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Índice" sheetId="1" state="visible" r:id="rId2"/>
    <sheet name="Personal" sheetId="2" state="visible" r:id="rId3"/>
    <sheet name="Porcentaje" sheetId="3" state="visible" r:id="rId4"/>
    <sheet name="Medicos" sheetId="4" state="visible" r:id="rId5"/>
    <sheet name="Enfermeros" sheetId="5" state="visible" r:id="rId6"/>
    <sheet name="Tecnicos sanitarios" sheetId="6" state="visible" r:id="rId7"/>
  </sheets>
  <definedNames>
    <definedName function="false" hidden="false" localSheetId="4" name="_xlnm.Print_Area" vbProcedure="false">Enfermeros!$A$1:$I$118</definedName>
    <definedName function="false" hidden="false" localSheetId="0" name="_xlnm.Print_Area" vbProcedure="false">Índice!$A$1:$E$32</definedName>
    <definedName function="false" hidden="false" localSheetId="3" name="_xlnm.Print_Area" vbProcedure="false">Medicos!$A$1:$I$118</definedName>
    <definedName function="false" hidden="false" localSheetId="1" name="_xlnm.Print_Area" vbProcedure="false">Personal!$A$1:$I$95</definedName>
    <definedName function="false" hidden="false" localSheetId="2" name="_xlnm.Print_Area" vbProcedure="false">Porcentaje!$A$1:$I$236</definedName>
    <definedName function="false" hidden="false" localSheetId="5" name="_xlnm.Print_Area" vbProcedure="false">'Tecnicos sanitarios'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5">
  <si>
    <t xml:space="preserve">2.  PERSONAL.  EVOLUCION 2004-2011.</t>
  </si>
  <si>
    <t xml:space="preserve">2.1. Total de personal por tipo de centro y dependencia</t>
  </si>
  <si>
    <t xml:space="preserve">Gráfico 2.1</t>
  </si>
  <si>
    <t xml:space="preserve">2.2. Personal vinculado por tipo de centro y dependencia</t>
  </si>
  <si>
    <t xml:space="preserve">Gráfico 2.2</t>
  </si>
  <si>
    <t xml:space="preserve">2.3. Porcentaje de personal sanitario sobre personal total por tipo de centro y dependencia</t>
  </si>
  <si>
    <t xml:space="preserve">Gráfico 2.3</t>
  </si>
  <si>
    <t xml:space="preserve">2.4. Porcentaje de médicos sobre personal total por tipo de centro y dependencia</t>
  </si>
  <si>
    <t xml:space="preserve">Gráfico 2.4</t>
  </si>
  <si>
    <t xml:space="preserve">2.5. Porcentaje de enfermeros sobre personal total por tipo de centro y dependencia</t>
  </si>
  <si>
    <t xml:space="preserve">Gráfico 2.5</t>
  </si>
  <si>
    <t xml:space="preserve">2.6. Porcentaje de técnicos sanitarios sobre personal total por tipo de centro y dependencia</t>
  </si>
  <si>
    <t xml:space="preserve">Gráfico 2.6</t>
  </si>
  <si>
    <t xml:space="preserve">2.7. Porcentaje de resto de personal sanitario sobre personal total por tipo de centro y dependencia</t>
  </si>
  <si>
    <t xml:space="preserve">Gráfico 2.7</t>
  </si>
  <si>
    <t xml:space="preserve">2.8. Porcentaje de personal no sanitario sobre personal total por tipo de centro y dependencia</t>
  </si>
  <si>
    <t xml:space="preserve">Gráfico 2.8</t>
  </si>
  <si>
    <t xml:space="preserve">2.9. Médicos por 1.000 habitantes según tipo de centro y dependencia</t>
  </si>
  <si>
    <t xml:space="preserve">Gráfico 2.9</t>
  </si>
  <si>
    <t xml:space="preserve">2.10. Médicos por 100 camas en funcionamiento según tipo de centro y dependencia</t>
  </si>
  <si>
    <t xml:space="preserve">Gráfico 2.10</t>
  </si>
  <si>
    <t xml:space="preserve">2.11. Médicos Internos Residentes por 1.000 habitantes según tipo de centro y dependencia</t>
  </si>
  <si>
    <t xml:space="preserve">Gráfico 2.11</t>
  </si>
  <si>
    <t xml:space="preserve">2.12. Enfermeros por 1.000 habitantes según tipo de centro y dependencia</t>
  </si>
  <si>
    <t xml:space="preserve">Gráfico 2.12</t>
  </si>
  <si>
    <t xml:space="preserve">2.13. Enfermeros por 100 camas en funcionamiento según tipo de centro y dependencia</t>
  </si>
  <si>
    <t xml:space="preserve">Gráfico 2.13</t>
  </si>
  <si>
    <t xml:space="preserve">2.14. Matronas por 1.000 mujeres en edad fértil según tipo de centro y dependencia</t>
  </si>
  <si>
    <t xml:space="preserve">Gráfico 2.14</t>
  </si>
  <si>
    <t xml:space="preserve">2.15. Técnicos sanitarios por 1.000 habitantes según tipo de centro y dependencia</t>
  </si>
  <si>
    <t xml:space="preserve">Gráfico 2.15</t>
  </si>
  <si>
    <t xml:space="preserve">2.16. Técnicos sanitarios por 100 camas en funcionamiento según tipo de centro y dependencia</t>
  </si>
  <si>
    <t xml:space="preserve">Gráfico 2.16</t>
  </si>
  <si>
    <t xml:space="preserve">Índice general</t>
  </si>
  <si>
    <t xml:space="preserve">2.1. TOTAL DE PERSONAL POR TIPO DE CENTRO</t>
  </si>
  <si>
    <t xml:space="preserve">Y DEPENDENCIA. 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2.2. PERSONAL VINCULADO POR TIPO DE CENTRO</t>
  </si>
  <si>
    <t xml:space="preserve">Volver</t>
  </si>
  <si>
    <t xml:space="preserve">2.3. PORCENTAJE DE PERSONAL SANITARIO SOBRE PERSONAL TOTAL</t>
  </si>
  <si>
    <t xml:space="preserve">POR TIPO DE CENTRO Y DEPENDENCIA. REGIÓN DE MURCIA.</t>
  </si>
  <si>
    <t xml:space="preserve">2.4. PORCENTAJE DE MÉDICOS SOBRE PERSONAL TOTAL</t>
  </si>
  <si>
    <t xml:space="preserve">2.5. PORCENTAJE DE ENFERMEROS SOBRE PERSONAL TOTAL</t>
  </si>
  <si>
    <t xml:space="preserve">2.6. PORCENTAJE DE TÉCNICOS SANITARIOS SOBRE PERSONAL</t>
  </si>
  <si>
    <t xml:space="preserve">TOTAL POR TIPO DE CENTRO Y DEPENDENCIA. REGIÓN DE MURCIA.</t>
  </si>
  <si>
    <t xml:space="preserve">2.7. PORCENTAJE DE RESTO DE PERSONAL SANITARIO SOBRE PERSONAL</t>
  </si>
  <si>
    <t xml:space="preserve">2.8. PORCENTAJE DE PERSONAL NO SANITARIO SOBRE PERSONAL</t>
  </si>
  <si>
    <t xml:space="preserve">2.9. MÉDICOS POR 1.000 HABITANTES SEGÚN TIPO</t>
  </si>
  <si>
    <t xml:space="preserve">DE CENTRO Y DEPENDENCIA. REGIÓN DE MURCIA.</t>
  </si>
  <si>
    <t xml:space="preserve">2.10. MÉDICOS POR 100 CAMAS EN FUNCIONAMIENTO SEGÚN</t>
  </si>
  <si>
    <t xml:space="preserve">TIPO DE CENTRO Y DEPENDENCIA. REGIÓN DE MURCIA.</t>
  </si>
  <si>
    <t xml:space="preserve">2.11. MÉDICOS INTERNOS RESIDENTES (MIR) POR 1.000 HABITANTES</t>
  </si>
  <si>
    <t xml:space="preserve">SEGÚN TIPO DE CENTRO Y DEPENDENCIA. REGIÓN DE MURCIA.</t>
  </si>
  <si>
    <t xml:space="preserve">2.12. ENFERMEROS POR 1.000 HABITANTES SEGÚN TIPO</t>
  </si>
  <si>
    <t xml:space="preserve">2.13. ENFERMEROS POR 100 CAMAS EN FUNCIONAMIENTO SEGÚN</t>
  </si>
  <si>
    <t xml:space="preserve">2.14. MATRONAS POR 1.000 MUJERES EN EDAD FÉRTIL SEGÚN</t>
  </si>
  <si>
    <t xml:space="preserve">2.15. TÉCNICOS SANITARIOS POR 1.000 HABITANTES SEGÚN</t>
  </si>
  <si>
    <t xml:space="preserve">2.16. TÉCNICOS SANITARIOS POR 100 CAMAS EN FUNCIONA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. TOTAL DE PERSONAL POR TIPO DE CENTRO Y DEPENDENCIA. REGIÓN DE MURCIA</a:t>
            </a:r>
          </a:p>
        </c:rich>
      </c:tx>
      <c:layout>
        <c:manualLayout>
          <c:xMode val="edge"/>
          <c:yMode val="edge"/>
          <c:x val="0.123471291370138"/>
          <c:y val="0.0701599697694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193853130117143"/>
          <c:w val="0.70856076832723"/>
          <c:h val="0.774026955535962"/>
        </c:manualLayout>
      </c:layout>
      <c:lineChart>
        <c:grouping val="standard"/>
        <c:varyColors val="0"/>
        <c:ser>
          <c:idx val="0"/>
          <c:order val="0"/>
          <c:tx>
            <c:strRef>
              <c:f>Personal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7:$I$7</c:f>
              <c:numCache>
                <c:formatCode>General</c:formatCode>
                <c:ptCount val="8"/>
                <c:pt idx="0">
                  <c:v>12397</c:v>
                </c:pt>
                <c:pt idx="1">
                  <c:v>12738</c:v>
                </c:pt>
                <c:pt idx="2">
                  <c:v>13550</c:v>
                </c:pt>
                <c:pt idx="3">
                  <c:v>14803</c:v>
                </c:pt>
                <c:pt idx="4">
                  <c:v>15478</c:v>
                </c:pt>
                <c:pt idx="5">
                  <c:v>15697</c:v>
                </c:pt>
                <c:pt idx="6">
                  <c:v>16008</c:v>
                </c:pt>
                <c:pt idx="7">
                  <c:v>163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sonal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8:$I$8</c:f>
              <c:numCache>
                <c:formatCode>General</c:formatCode>
                <c:ptCount val="8"/>
                <c:pt idx="0">
                  <c:v>469</c:v>
                </c:pt>
                <c:pt idx="1">
                  <c:v>418</c:v>
                </c:pt>
                <c:pt idx="2">
                  <c:v>476</c:v>
                </c:pt>
                <c:pt idx="3">
                  <c:v>530</c:v>
                </c:pt>
                <c:pt idx="4">
                  <c:v>564</c:v>
                </c:pt>
                <c:pt idx="5">
                  <c:v>579</c:v>
                </c:pt>
                <c:pt idx="6">
                  <c:v>670</c:v>
                </c:pt>
                <c:pt idx="7">
                  <c:v>6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sonal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9:$I$9</c:f>
              <c:numCache>
                <c:formatCode>General</c:formatCode>
                <c:ptCount val="8"/>
                <c:pt idx="0">
                  <c:v>202</c:v>
                </c:pt>
                <c:pt idx="1">
                  <c:v>215</c:v>
                </c:pt>
                <c:pt idx="2">
                  <c:v>219</c:v>
                </c:pt>
                <c:pt idx="3">
                  <c:v>229</c:v>
                </c:pt>
                <c:pt idx="4">
                  <c:v>242</c:v>
                </c:pt>
                <c:pt idx="5">
                  <c:v>239</c:v>
                </c:pt>
                <c:pt idx="6">
                  <c:v>258</c:v>
                </c:pt>
                <c:pt idx="7">
                  <c:v>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sonal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12:$I$12</c:f>
              <c:numCache>
                <c:formatCode>General</c:formatCode>
                <c:ptCount val="8"/>
                <c:pt idx="0">
                  <c:v>10802</c:v>
                </c:pt>
                <c:pt idx="1">
                  <c:v>11139</c:v>
                </c:pt>
                <c:pt idx="2">
                  <c:v>11850</c:v>
                </c:pt>
                <c:pt idx="3">
                  <c:v>12963</c:v>
                </c:pt>
                <c:pt idx="4">
                  <c:v>13662</c:v>
                </c:pt>
                <c:pt idx="5">
                  <c:v>13910</c:v>
                </c:pt>
                <c:pt idx="6">
                  <c:v>14196</c:v>
                </c:pt>
                <c:pt idx="7">
                  <c:v>144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ersonal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13:$I$13</c:f>
              <c:numCache>
                <c:formatCode>General</c:formatCode>
                <c:ptCount val="8"/>
                <c:pt idx="0">
                  <c:v>2266</c:v>
                </c:pt>
                <c:pt idx="1">
                  <c:v>2232</c:v>
                </c:pt>
                <c:pt idx="2">
                  <c:v>2395</c:v>
                </c:pt>
                <c:pt idx="3">
                  <c:v>2599</c:v>
                </c:pt>
                <c:pt idx="4">
                  <c:v>2622</c:v>
                </c:pt>
                <c:pt idx="5">
                  <c:v>2605</c:v>
                </c:pt>
                <c:pt idx="6">
                  <c:v>2740</c:v>
                </c:pt>
                <c:pt idx="7">
                  <c:v>27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ersonal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15:$I$15</c:f>
              <c:numCache>
                <c:formatCode>General</c:formatCode>
                <c:ptCount val="8"/>
                <c:pt idx="0">
                  <c:v>13068</c:v>
                </c:pt>
                <c:pt idx="1">
                  <c:v>13371</c:v>
                </c:pt>
                <c:pt idx="2">
                  <c:v>14245</c:v>
                </c:pt>
                <c:pt idx="3">
                  <c:v>15562</c:v>
                </c:pt>
                <c:pt idx="4">
                  <c:v>16284</c:v>
                </c:pt>
                <c:pt idx="5">
                  <c:v>16515</c:v>
                </c:pt>
                <c:pt idx="6">
                  <c:v>16936</c:v>
                </c:pt>
                <c:pt idx="7">
                  <c:v>17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2136"/>
        <c:axId val="67064258"/>
      </c:lineChart>
      <c:catAx>
        <c:axId val="199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258"/>
        <c:crossesAt val="0"/>
        <c:auto val="1"/>
        <c:lblAlgn val="ctr"/>
        <c:lblOffset val="100"/>
        <c:noMultiLvlLbl val="0"/>
      </c:catAx>
      <c:valAx>
        <c:axId val="6706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03427071098"/>
          <c:y val="0.342360498803376"/>
          <c:w val="0.221792302908865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0. MÉDICOS POR 100 CAMAS EN FUNCIONAMIENTO SEGÚN TIPO DE CENTRO Y DEPENDENCIA. REGIÓN DE MURCIA</a:t>
            </a:r>
          </a:p>
        </c:rich>
      </c:tx>
      <c:layout>
        <c:manualLayout>
          <c:xMode val="edge"/>
          <c:yMode val="edge"/>
          <c:x val="0.11957796014068"/>
          <c:y val="0.0376626626626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810702710158"/>
          <c:y val="0.234484484484484"/>
          <c:w val="0.704916902282601"/>
          <c:h val="0.73485985985986"/>
        </c:manualLayout>
      </c:layout>
      <c:lineChart>
        <c:grouping val="standard"/>
        <c:varyColors val="0"/>
        <c:ser>
          <c:idx val="0"/>
          <c:order val="0"/>
          <c:tx>
            <c:strRef>
              <c:f>Medico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27:$I$27</c:f>
              <c:numCache>
                <c:formatCode>General</c:formatCode>
                <c:ptCount val="8"/>
                <c:pt idx="0">
                  <c:v>72.0873786407767</c:v>
                </c:pt>
                <c:pt idx="1">
                  <c:v>70.6312098188194</c:v>
                </c:pt>
                <c:pt idx="2">
                  <c:v>71.4979988564894</c:v>
                </c:pt>
                <c:pt idx="3">
                  <c:v>76.9472182596291</c:v>
                </c:pt>
                <c:pt idx="4">
                  <c:v>76.7727526521496</c:v>
                </c:pt>
                <c:pt idx="5">
                  <c:v>79.8721156519322</c:v>
                </c:pt>
                <c:pt idx="6">
                  <c:v>83.5377487053693</c:v>
                </c:pt>
                <c:pt idx="7">
                  <c:v>84.7507331378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dico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28:$I$28</c:f>
              <c:numCache>
                <c:formatCode>General</c:formatCode>
                <c:ptCount val="8"/>
                <c:pt idx="0">
                  <c:v>15.2542372881356</c:v>
                </c:pt>
                <c:pt idx="1">
                  <c:v>15.3271028037383</c:v>
                </c:pt>
                <c:pt idx="2">
                  <c:v>15.0837988826816</c:v>
                </c:pt>
                <c:pt idx="3">
                  <c:v>11.6477272727273</c:v>
                </c:pt>
                <c:pt idx="4">
                  <c:v>12.9526462395543</c:v>
                </c:pt>
                <c:pt idx="5">
                  <c:v>13.769123783032</c:v>
                </c:pt>
                <c:pt idx="6">
                  <c:v>17.8723404255319</c:v>
                </c:pt>
                <c:pt idx="7">
                  <c:v>20.1157742402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dico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29:$I$29</c:f>
              <c:numCache>
                <c:formatCode>General</c:formatCode>
                <c:ptCount val="8"/>
                <c:pt idx="0">
                  <c:v>17.3333333333333</c:v>
                </c:pt>
                <c:pt idx="1">
                  <c:v>15.7894736842105</c:v>
                </c:pt>
                <c:pt idx="2">
                  <c:v>12.7659574468085</c:v>
                </c:pt>
                <c:pt idx="3">
                  <c:v>12.6315789473684</c:v>
                </c:pt>
                <c:pt idx="4">
                  <c:v>15.625</c:v>
                </c:pt>
                <c:pt idx="5">
                  <c:v>16.0621761658031</c:v>
                </c:pt>
                <c:pt idx="6">
                  <c:v>20.4188481675393</c:v>
                </c:pt>
                <c:pt idx="7">
                  <c:v>17.1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dico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32:$I$32</c:f>
              <c:numCache>
                <c:formatCode>General</c:formatCode>
                <c:ptCount val="8"/>
                <c:pt idx="0">
                  <c:v>64.5363871444403</c:v>
                </c:pt>
                <c:pt idx="1">
                  <c:v>63.9773531493277</c:v>
                </c:pt>
                <c:pt idx="2">
                  <c:v>65.179806362379</c:v>
                </c:pt>
                <c:pt idx="3">
                  <c:v>71.5583508036338</c:v>
                </c:pt>
                <c:pt idx="4">
                  <c:v>73.4750784245382</c:v>
                </c:pt>
                <c:pt idx="5">
                  <c:v>77.5545549012816</c:v>
                </c:pt>
                <c:pt idx="6">
                  <c:v>81.723779854621</c:v>
                </c:pt>
                <c:pt idx="7">
                  <c:v>82.8408327736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dico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33:$I$33</c:f>
              <c:numCache>
                <c:formatCode>General</c:formatCode>
                <c:ptCount val="8"/>
                <c:pt idx="0">
                  <c:v>57.9527559055118</c:v>
                </c:pt>
                <c:pt idx="1">
                  <c:v>55.1459293394777</c:v>
                </c:pt>
                <c:pt idx="2">
                  <c:v>54.1697971450038</c:v>
                </c:pt>
                <c:pt idx="3">
                  <c:v>49.1216655823032</c:v>
                </c:pt>
                <c:pt idx="4">
                  <c:v>47.1349353049908</c:v>
                </c:pt>
                <c:pt idx="5">
                  <c:v>47.1023427866831</c:v>
                </c:pt>
                <c:pt idx="6">
                  <c:v>51.8496420047733</c:v>
                </c:pt>
                <c:pt idx="7">
                  <c:v>53.38164251207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dico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35:$I$35</c:f>
              <c:numCache>
                <c:formatCode>General</c:formatCode>
                <c:ptCount val="8"/>
                <c:pt idx="0">
                  <c:v>62.4339954739754</c:v>
                </c:pt>
                <c:pt idx="1">
                  <c:v>61.1918604651163</c:v>
                </c:pt>
                <c:pt idx="2">
                  <c:v>61.7096850580156</c:v>
                </c:pt>
                <c:pt idx="3">
                  <c:v>63.7190270516026</c:v>
                </c:pt>
                <c:pt idx="4">
                  <c:v>63.9581478183437</c:v>
                </c:pt>
                <c:pt idx="5">
                  <c:v>66.6001330671989</c:v>
                </c:pt>
                <c:pt idx="6">
                  <c:v>70.7557502738226</c:v>
                </c:pt>
                <c:pt idx="7">
                  <c:v>72.3133362106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7115"/>
        <c:axId val="93170066"/>
      </c:lineChart>
      <c:catAx>
        <c:axId val="3425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066"/>
        <c:crossesAt val="0"/>
        <c:auto val="1"/>
        <c:lblAlgn val="ctr"/>
        <c:lblOffset val="100"/>
        <c:noMultiLvlLbl val="0"/>
      </c:catAx>
      <c:valAx>
        <c:axId val="93170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05744431419"/>
          <c:y val="0.360610610610611"/>
          <c:w val="0.22136404385904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1. MÉDICOS INTERNOS RESIDENTES (MIR)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19049254654118"/>
          <c:y val="0.0313006609302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38682420828"/>
          <c:y val="0.222471629879037"/>
          <c:w val="0.713196400357216"/>
          <c:h val="0.735877291432847"/>
        </c:manualLayout>
      </c:layout>
      <c:lineChart>
        <c:grouping val="standard"/>
        <c:varyColors val="0"/>
        <c:ser>
          <c:idx val="0"/>
          <c:order val="0"/>
          <c:tx>
            <c:strRef>
              <c:f>Medicos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47:$I$47</c:f>
              <c:numCache>
                <c:formatCode>General</c:formatCode>
                <c:ptCount val="8"/>
                <c:pt idx="0">
                  <c:v>0.246290253063235</c:v>
                </c:pt>
                <c:pt idx="1">
                  <c:v>0.258780513903192</c:v>
                </c:pt>
                <c:pt idx="2">
                  <c:v>0.267961567501147</c:v>
                </c:pt>
                <c:pt idx="3">
                  <c:v>0.265734346092412</c:v>
                </c:pt>
                <c:pt idx="4">
                  <c:v>0.292805100818596</c:v>
                </c:pt>
                <c:pt idx="5">
                  <c:v>0.301621733292015</c:v>
                </c:pt>
                <c:pt idx="6">
                  <c:v>0.368397498171657</c:v>
                </c:pt>
                <c:pt idx="7">
                  <c:v>0.422724931120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dicos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48:$I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dicos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49:$I$4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87280374153959</c:v>
                </c:pt>
                <c:pt idx="4">
                  <c:v>0.00349409428184483</c:v>
                </c:pt>
                <c:pt idx="5">
                  <c:v>0.00344317047137004</c:v>
                </c:pt>
                <c:pt idx="6">
                  <c:v>0</c:v>
                </c:pt>
                <c:pt idx="7">
                  <c:v>0.003398110378780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dicos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52:$I$52</c:f>
              <c:numCache>
                <c:formatCode>General</c:formatCode>
                <c:ptCount val="8"/>
                <c:pt idx="0">
                  <c:v>0.246290253063235</c:v>
                </c:pt>
                <c:pt idx="1">
                  <c:v>0.258780513903192</c:v>
                </c:pt>
                <c:pt idx="2">
                  <c:v>0.267961567501147</c:v>
                </c:pt>
                <c:pt idx="3">
                  <c:v>0.268607149833952</c:v>
                </c:pt>
                <c:pt idx="4">
                  <c:v>0.296299195100441</c:v>
                </c:pt>
                <c:pt idx="5">
                  <c:v>0.305064903763385</c:v>
                </c:pt>
                <c:pt idx="6">
                  <c:v>0.368397498171657</c:v>
                </c:pt>
                <c:pt idx="7">
                  <c:v>0.4261230414990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dicos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53:$I$5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dicos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55:$I$55</c:f>
              <c:numCache>
                <c:formatCode>General</c:formatCode>
                <c:ptCount val="8"/>
                <c:pt idx="0">
                  <c:v>0.246290253063235</c:v>
                </c:pt>
                <c:pt idx="1">
                  <c:v>0.258780513903192</c:v>
                </c:pt>
                <c:pt idx="2">
                  <c:v>0.267961567501147</c:v>
                </c:pt>
                <c:pt idx="3">
                  <c:v>0.268607149833952</c:v>
                </c:pt>
                <c:pt idx="4">
                  <c:v>0.296299195100441</c:v>
                </c:pt>
                <c:pt idx="5">
                  <c:v>0.305064903763385</c:v>
                </c:pt>
                <c:pt idx="6">
                  <c:v>0.368397498171657</c:v>
                </c:pt>
                <c:pt idx="7">
                  <c:v>0.426123041499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4544"/>
        <c:axId val="94939714"/>
      </c:lineChart>
      <c:catAx>
        <c:axId val="5577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714"/>
        <c:crossesAt val="0"/>
        <c:auto val="1"/>
        <c:lblAlgn val="ctr"/>
        <c:lblOffset val="100"/>
        <c:noMultiLvlLbl val="0"/>
      </c:catAx>
      <c:valAx>
        <c:axId val="9493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44411623274"/>
          <c:y val="0.350417757825165"/>
          <c:w val="0.220512468228344"/>
          <c:h val="0.395934655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2. ENFERMERO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1370939935177"/>
          <c:y val="0.0376626626626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165540540540541"/>
          <c:w val="0.708089097303634"/>
          <c:h val="0.783283283283283"/>
        </c:manualLayout>
      </c:layout>
      <c:lineChart>
        <c:grouping val="standard"/>
        <c:varyColors val="0"/>
        <c:ser>
          <c:idx val="0"/>
          <c:order val="0"/>
          <c:tx>
            <c:strRef>
              <c:f>Enfermero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7:$I$7</c:f>
              <c:numCache>
                <c:formatCode>General</c:formatCode>
                <c:ptCount val="8"/>
                <c:pt idx="0">
                  <c:v>2.58682705669898</c:v>
                </c:pt>
                <c:pt idx="1">
                  <c:v>2.57490405769364</c:v>
                </c:pt>
                <c:pt idx="2">
                  <c:v>2.72995099708351</c:v>
                </c:pt>
                <c:pt idx="3">
                  <c:v>2.92235960608115</c:v>
                </c:pt>
                <c:pt idx="4">
                  <c:v>3.00282462581744</c:v>
                </c:pt>
                <c:pt idx="5">
                  <c:v>3.02861274661709</c:v>
                </c:pt>
                <c:pt idx="6">
                  <c:v>3.00857956840186</c:v>
                </c:pt>
                <c:pt idx="7">
                  <c:v>3.05014387599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nfermero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8:$I$8</c:f>
              <c:numCache>
                <c:formatCode>General</c:formatCode>
                <c:ptCount val="8"/>
                <c:pt idx="0">
                  <c:v>0.0452051730305938</c:v>
                </c:pt>
                <c:pt idx="1">
                  <c:v>0.044015453977669</c:v>
                </c:pt>
                <c:pt idx="2">
                  <c:v>0.0444135194753283</c:v>
                </c:pt>
                <c:pt idx="3">
                  <c:v>0.0488376636061731</c:v>
                </c:pt>
                <c:pt idx="4">
                  <c:v>0.0447244068076138</c:v>
                </c:pt>
                <c:pt idx="5">
                  <c:v>0.0502702888820025</c:v>
                </c:pt>
                <c:pt idx="6">
                  <c:v>0.0607173654394027</c:v>
                </c:pt>
                <c:pt idx="7">
                  <c:v>0.0496124115301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nfermero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9:$I$9</c:f>
              <c:numCache>
                <c:formatCode>General</c:formatCode>
                <c:ptCount val="8"/>
                <c:pt idx="0">
                  <c:v>0.029617182330389</c:v>
                </c:pt>
                <c:pt idx="1">
                  <c:v>0.0318732597769327</c:v>
                </c:pt>
                <c:pt idx="2">
                  <c:v>0.0296090129835522</c:v>
                </c:pt>
                <c:pt idx="3">
                  <c:v>0.0316008411569355</c:v>
                </c:pt>
                <c:pt idx="4">
                  <c:v>0.0335433051057103</c:v>
                </c:pt>
                <c:pt idx="5">
                  <c:v>0.0344317047137004</c:v>
                </c:pt>
                <c:pt idx="6">
                  <c:v>0.0354753146387521</c:v>
                </c:pt>
                <c:pt idx="7">
                  <c:v>0.0326218596362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nfermero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12:$I$12</c:f>
              <c:numCache>
                <c:formatCode>General</c:formatCode>
                <c:ptCount val="8"/>
                <c:pt idx="0">
                  <c:v>2.38496257713133</c:v>
                </c:pt>
                <c:pt idx="1">
                  <c:v>2.36848675628112</c:v>
                </c:pt>
                <c:pt idx="2">
                  <c:v>2.51084430100523</c:v>
                </c:pt>
                <c:pt idx="3">
                  <c:v>2.66596187214874</c:v>
                </c:pt>
                <c:pt idx="4">
                  <c:v>2.75753920723194</c:v>
                </c:pt>
                <c:pt idx="5">
                  <c:v>2.78483627724409</c:v>
                </c:pt>
                <c:pt idx="6">
                  <c:v>2.76434567146584</c:v>
                </c:pt>
                <c:pt idx="7">
                  <c:v>2.799363330039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nfermero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13:$I$13</c:f>
              <c:numCache>
                <c:formatCode>General</c:formatCode>
                <c:ptCount val="8"/>
                <c:pt idx="0">
                  <c:v>0.276686834928634</c:v>
                </c:pt>
                <c:pt idx="1">
                  <c:v>0.282306015167118</c:v>
                </c:pt>
                <c:pt idx="2">
                  <c:v>0.293129228537167</c:v>
                </c:pt>
                <c:pt idx="3">
                  <c:v>0.336836238695517</c:v>
                </c:pt>
                <c:pt idx="4">
                  <c:v>0.323553130498831</c:v>
                </c:pt>
                <c:pt idx="5">
                  <c:v>0.328478462968702</c:v>
                </c:pt>
                <c:pt idx="6">
                  <c:v>0.340426577014179</c:v>
                </c:pt>
                <c:pt idx="7">
                  <c:v>0.3330148171204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nfermero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15:$I$15</c:f>
              <c:numCache>
                <c:formatCode>General</c:formatCode>
                <c:ptCount val="8"/>
                <c:pt idx="0">
                  <c:v>2.66164941205996</c:v>
                </c:pt>
                <c:pt idx="1">
                  <c:v>2.65079277144824</c:v>
                </c:pt>
                <c:pt idx="2">
                  <c:v>2.80397352954239</c:v>
                </c:pt>
                <c:pt idx="3">
                  <c:v>3.00279811084426</c:v>
                </c:pt>
                <c:pt idx="4">
                  <c:v>3.08109233773077</c:v>
                </c:pt>
                <c:pt idx="5">
                  <c:v>3.11331474021279</c:v>
                </c:pt>
                <c:pt idx="6">
                  <c:v>3.10477224848002</c:v>
                </c:pt>
                <c:pt idx="7">
                  <c:v>3.13237814715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7394"/>
        <c:axId val="41961040"/>
      </c:lineChart>
      <c:catAx>
        <c:axId val="975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040"/>
        <c:crossesAt val="0"/>
        <c:auto val="1"/>
        <c:lblAlgn val="ctr"/>
        <c:lblOffset val="100"/>
        <c:noMultiLvlLbl val="0"/>
      </c:catAx>
      <c:valAx>
        <c:axId val="4196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499827598097"/>
          <c:y val="0.288788788788789"/>
          <c:w val="0.22136404385904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3. ENFERMEROS POR 100 CAMAS EN FUNCIONAMIENTO SEGÚN TIPO DE CENTRO Y DEPENDENCIA. REGIÓN DE MURCIA</a:t>
            </a:r>
          </a:p>
        </c:rich>
      </c:tx>
      <c:layout>
        <c:manualLayout>
          <c:xMode val="edge"/>
          <c:yMode val="edge"/>
          <c:x val="0.118828853538124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961053208996"/>
          <c:y val="0.202511188463451"/>
          <c:w val="0.708379045529347"/>
          <c:h val="0.759075087021382"/>
        </c:manualLayout>
      </c:layout>
      <c:lineChart>
        <c:grouping val="standard"/>
        <c:varyColors val="0"/>
        <c:ser>
          <c:idx val="0"/>
          <c:order val="0"/>
          <c:tx>
            <c:strRef>
              <c:f>Enfermero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27:$I$27</c:f>
              <c:numCache>
                <c:formatCode>General</c:formatCode>
                <c:ptCount val="8"/>
                <c:pt idx="0">
                  <c:v>100.697815533981</c:v>
                </c:pt>
                <c:pt idx="1">
                  <c:v>99.1525423728814</c:v>
                </c:pt>
                <c:pt idx="2">
                  <c:v>105.431675242996</c:v>
                </c:pt>
                <c:pt idx="3">
                  <c:v>116.091298145506</c:v>
                </c:pt>
                <c:pt idx="4">
                  <c:v>119.960915689559</c:v>
                </c:pt>
                <c:pt idx="5">
                  <c:v>122.268557130942</c:v>
                </c:pt>
                <c:pt idx="6">
                  <c:v>120.196238757155</c:v>
                </c:pt>
                <c:pt idx="7">
                  <c:v>119.648093841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nfermero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28:$I$28</c:f>
              <c:numCache>
                <c:formatCode>General</c:formatCode>
                <c:ptCount val="8"/>
                <c:pt idx="0">
                  <c:v>10.9227871939736</c:v>
                </c:pt>
                <c:pt idx="1">
                  <c:v>10.8411214953271</c:v>
                </c:pt>
                <c:pt idx="2">
                  <c:v>11.1731843575419</c:v>
                </c:pt>
                <c:pt idx="3">
                  <c:v>9.65909090909091</c:v>
                </c:pt>
                <c:pt idx="4">
                  <c:v>8.91364902506964</c:v>
                </c:pt>
                <c:pt idx="5">
                  <c:v>10.1529902642559</c:v>
                </c:pt>
                <c:pt idx="6">
                  <c:v>12.6241134751773</c:v>
                </c:pt>
                <c:pt idx="7">
                  <c:v>10.5643994211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nfermero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29:$I$29</c:f>
              <c:numCache>
                <c:formatCode>General</c:formatCode>
                <c:ptCount val="8"/>
                <c:pt idx="0">
                  <c:v>25.3333333333333</c:v>
                </c:pt>
                <c:pt idx="1">
                  <c:v>24.5614035087719</c:v>
                </c:pt>
                <c:pt idx="2">
                  <c:v>21.2765957446809</c:v>
                </c:pt>
                <c:pt idx="3">
                  <c:v>23.1578947368421</c:v>
                </c:pt>
                <c:pt idx="4">
                  <c:v>25</c:v>
                </c:pt>
                <c:pt idx="5">
                  <c:v>25.9067357512953</c:v>
                </c:pt>
                <c:pt idx="6">
                  <c:v>27.2251308900524</c:v>
                </c:pt>
                <c:pt idx="7">
                  <c:v>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nfermero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32:$I$32</c:f>
              <c:numCache>
                <c:formatCode>General</c:formatCode>
                <c:ptCount val="8"/>
                <c:pt idx="0">
                  <c:v>113.040265977096</c:v>
                </c:pt>
                <c:pt idx="1">
                  <c:v>110.438782731776</c:v>
                </c:pt>
                <c:pt idx="2">
                  <c:v>117.289073305671</c:v>
                </c:pt>
                <c:pt idx="3">
                  <c:v>129.699510831586</c:v>
                </c:pt>
                <c:pt idx="4">
                  <c:v>137.539212269083</c:v>
                </c:pt>
                <c:pt idx="5">
                  <c:v>140.076203671631</c:v>
                </c:pt>
                <c:pt idx="6">
                  <c:v>140.256143994462</c:v>
                </c:pt>
                <c:pt idx="7">
                  <c:v>138.3143049026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nfermero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33:$I$33</c:f>
              <c:numCache>
                <c:formatCode>General</c:formatCode>
                <c:ptCount val="8"/>
                <c:pt idx="0">
                  <c:v>27.9527559055118</c:v>
                </c:pt>
                <c:pt idx="1">
                  <c:v>28.5714285714286</c:v>
                </c:pt>
                <c:pt idx="2">
                  <c:v>29.7520661157025</c:v>
                </c:pt>
                <c:pt idx="3">
                  <c:v>30.5139882888744</c:v>
                </c:pt>
                <c:pt idx="4">
                  <c:v>28.5274183610598</c:v>
                </c:pt>
                <c:pt idx="5">
                  <c:v>29.4081381011097</c:v>
                </c:pt>
                <c:pt idx="6">
                  <c:v>29.7732696897375</c:v>
                </c:pt>
                <c:pt idx="7">
                  <c:v>29.589371980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nfermero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35:$I$35</c:f>
              <c:numCache>
                <c:formatCode>General</c:formatCode>
                <c:ptCount val="8"/>
                <c:pt idx="0">
                  <c:v>85.868745285391</c:v>
                </c:pt>
                <c:pt idx="1">
                  <c:v>84.6172480620155</c:v>
                </c:pt>
                <c:pt idx="2">
                  <c:v>89.6992659246981</c:v>
                </c:pt>
                <c:pt idx="3">
                  <c:v>95.0443282564219</c:v>
                </c:pt>
                <c:pt idx="4">
                  <c:v>98.1522707034728</c:v>
                </c:pt>
                <c:pt idx="5">
                  <c:v>100.266134397871</c:v>
                </c:pt>
                <c:pt idx="6">
                  <c:v>99.6933187294633</c:v>
                </c:pt>
                <c:pt idx="7">
                  <c:v>99.4605092792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7633"/>
        <c:axId val="28803696"/>
      </c:lineChart>
      <c:catAx>
        <c:axId val="798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696"/>
        <c:crossesAt val="0"/>
        <c:auto val="1"/>
        <c:lblAlgn val="ctr"/>
        <c:lblOffset val="100"/>
        <c:noMultiLvlLbl val="0"/>
      </c:catAx>
      <c:valAx>
        <c:axId val="2880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251234229292"/>
          <c:y val="0.322103431128792"/>
          <c:w val="0.220104223806912"/>
          <c:h val="0.39470412729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4. MATRONAS POR 1.000 MUJERES EN EDAD FÉRTIL SEGÚN TIPO DE CENTRO Y DEPENDENCIA. 
REGIÓN DE MURCIA</a:t>
            </a:r>
          </a:p>
        </c:rich>
      </c:tx>
      <c:layout>
        <c:manualLayout>
          <c:xMode val="edge"/>
          <c:yMode val="edge"/>
          <c:x val="0.147293212420995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50480901347"/>
          <c:y val="0.223516292900508"/>
          <c:w val="0.713176696894751"/>
          <c:h val="0.731755668442572"/>
        </c:manualLayout>
      </c:layout>
      <c:lineChart>
        <c:grouping val="standard"/>
        <c:varyColors val="0"/>
        <c:ser>
          <c:idx val="0"/>
          <c:order val="0"/>
          <c:tx>
            <c:strRef>
              <c:f>Enfermeros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47:$I$47</c:f>
              <c:numCache>
                <c:formatCode>General</c:formatCode>
                <c:ptCount val="8"/>
                <c:pt idx="0">
                  <c:v>0.339270067824512</c:v>
                </c:pt>
                <c:pt idx="1">
                  <c:v>0.34048053922884</c:v>
                </c:pt>
                <c:pt idx="2">
                  <c:v>0.345065562456867</c:v>
                </c:pt>
                <c:pt idx="3">
                  <c:v>0.36994296252533</c:v>
                </c:pt>
                <c:pt idx="4">
                  <c:v>0.372081987457062</c:v>
                </c:pt>
                <c:pt idx="5">
                  <c:v>0.388043964043043</c:v>
                </c:pt>
                <c:pt idx="6">
                  <c:v>0.469530174692055</c:v>
                </c:pt>
                <c:pt idx="7">
                  <c:v>0.416261217428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nfermeros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48:$I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nfermeros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49:$I$4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nfermeros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52:$I$52</c:f>
              <c:numCache>
                <c:formatCode>General</c:formatCode>
                <c:ptCount val="8"/>
                <c:pt idx="0">
                  <c:v>0.292067275779362</c:v>
                </c:pt>
                <c:pt idx="1">
                  <c:v>0.297199114750598</c:v>
                </c:pt>
                <c:pt idx="2">
                  <c:v>0.294154249963231</c:v>
                </c:pt>
                <c:pt idx="3">
                  <c:v>0.317488363361291</c:v>
                </c:pt>
                <c:pt idx="4">
                  <c:v>0.320853308024568</c:v>
                </c:pt>
                <c:pt idx="5">
                  <c:v>0.334520658657796</c:v>
                </c:pt>
                <c:pt idx="6">
                  <c:v>0.418552612868346</c:v>
                </c:pt>
                <c:pt idx="7">
                  <c:v>0.364904313979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nfermeros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53:$I$53</c:f>
              <c:numCache>
                <c:formatCode>General</c:formatCode>
                <c:ptCount val="8"/>
                <c:pt idx="0">
                  <c:v>0.0472027920451495</c:v>
                </c:pt>
                <c:pt idx="1">
                  <c:v>0.0432814244782424</c:v>
                </c:pt>
                <c:pt idx="2">
                  <c:v>0.0509113124936361</c:v>
                </c:pt>
                <c:pt idx="3">
                  <c:v>0.0524545991640393</c:v>
                </c:pt>
                <c:pt idx="4">
                  <c:v>0.0512286794324941</c:v>
                </c:pt>
                <c:pt idx="5">
                  <c:v>0.0535233053852474</c:v>
                </c:pt>
                <c:pt idx="6">
                  <c:v>0.0509775618237089</c:v>
                </c:pt>
                <c:pt idx="7">
                  <c:v>0.0513569034490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nfermeros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Enfermeros!$B$55:$I$55</c:f>
              <c:numCache>
                <c:formatCode>General</c:formatCode>
                <c:ptCount val="8"/>
                <c:pt idx="0">
                  <c:v>0.339270067824512</c:v>
                </c:pt>
                <c:pt idx="1">
                  <c:v>0.340480539228841</c:v>
                </c:pt>
                <c:pt idx="2">
                  <c:v>0.345065562456867</c:v>
                </c:pt>
                <c:pt idx="3">
                  <c:v>0.36994296252533</c:v>
                </c:pt>
                <c:pt idx="4">
                  <c:v>0.372081987457062</c:v>
                </c:pt>
                <c:pt idx="5">
                  <c:v>0.388043964043043</c:v>
                </c:pt>
                <c:pt idx="6">
                  <c:v>0.469530174692055</c:v>
                </c:pt>
                <c:pt idx="7">
                  <c:v>0.416261217428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1321"/>
        <c:axId val="76103126"/>
      </c:lineChart>
      <c:catAx>
        <c:axId val="475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126"/>
        <c:crossesAt val="0"/>
        <c:auto val="1"/>
        <c:lblAlgn val="ctr"/>
        <c:lblOffset val="100"/>
        <c:noMultiLvlLbl val="0"/>
      </c:catAx>
      <c:valAx>
        <c:axId val="7610312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190711733993"/>
          <c:y val="0.339363152025771"/>
          <c:w val="0.220527617477329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5. TÉCNICOS SANITARIO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09923453554927"/>
          <c:y val="0.047332077840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015065913371"/>
          <c:w val="0.708089097303634"/>
          <c:h val="0.769742623979912"/>
        </c:manualLayout>
      </c:layout>
      <c:lineChart>
        <c:grouping val="standard"/>
        <c:varyColors val="0"/>
        <c:ser>
          <c:idx val="0"/>
          <c:order val="0"/>
          <c:tx>
            <c:strRef>
              <c:f>'Tecnicos sanitarios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7:$I$7</c:f>
              <c:numCache>
                <c:formatCode>General</c:formatCode>
                <c:ptCount val="8"/>
                <c:pt idx="0">
                  <c:v>2.56266567111366</c:v>
                </c:pt>
                <c:pt idx="1">
                  <c:v>2.58173404193155</c:v>
                </c:pt>
                <c:pt idx="2">
                  <c:v>2.72921077175892</c:v>
                </c:pt>
                <c:pt idx="3">
                  <c:v>2.89506797053653</c:v>
                </c:pt>
                <c:pt idx="4">
                  <c:v>2.94412384188245</c:v>
                </c:pt>
                <c:pt idx="5">
                  <c:v>2.94184485073856</c:v>
                </c:pt>
                <c:pt idx="6">
                  <c:v>2.95809546680056</c:v>
                </c:pt>
                <c:pt idx="7">
                  <c:v>2.98150204634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cnicos sanitarios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8:$I$8</c:f>
              <c:numCache>
                <c:formatCode>General</c:formatCode>
                <c:ptCount val="8"/>
                <c:pt idx="0">
                  <c:v>0.108336535366423</c:v>
                </c:pt>
                <c:pt idx="1">
                  <c:v>0.107761973531534</c:v>
                </c:pt>
                <c:pt idx="2">
                  <c:v>0.11769582660962</c:v>
                </c:pt>
                <c:pt idx="3">
                  <c:v>0.133585373981591</c:v>
                </c:pt>
                <c:pt idx="4">
                  <c:v>0.13487203927921</c:v>
                </c:pt>
                <c:pt idx="5">
                  <c:v>0.139792721137624</c:v>
                </c:pt>
                <c:pt idx="6">
                  <c:v>0.164414438998832</c:v>
                </c:pt>
                <c:pt idx="7">
                  <c:v>0.134565170999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cnicos sanitarios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9:$I$9</c:f>
              <c:numCache>
                <c:formatCode>General</c:formatCode>
                <c:ptCount val="8"/>
                <c:pt idx="0">
                  <c:v>0.0639107618708395</c:v>
                </c:pt>
                <c:pt idx="1">
                  <c:v>0.0667820681040495</c:v>
                </c:pt>
                <c:pt idx="2">
                  <c:v>0.0673605045375813</c:v>
                </c:pt>
                <c:pt idx="3">
                  <c:v>0.0718200935384898</c:v>
                </c:pt>
                <c:pt idx="4">
                  <c:v>0.0656889724986827</c:v>
                </c:pt>
                <c:pt idx="5">
                  <c:v>0.0661088730503047</c:v>
                </c:pt>
                <c:pt idx="6">
                  <c:v>0.0648106709746433</c:v>
                </c:pt>
                <c:pt idx="7">
                  <c:v>0.062525230969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cnicos sanitarios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12:$I$12</c:f>
              <c:numCache>
                <c:formatCode>General</c:formatCode>
                <c:ptCount val="8"/>
                <c:pt idx="0">
                  <c:v>2.2992286282802</c:v>
                </c:pt>
                <c:pt idx="1">
                  <c:v>2.33206017367891</c:v>
                </c:pt>
                <c:pt idx="2">
                  <c:v>2.47013190815284</c:v>
                </c:pt>
                <c:pt idx="3">
                  <c:v>2.61999701228411</c:v>
                </c:pt>
                <c:pt idx="4">
                  <c:v>2.67368094446766</c:v>
                </c:pt>
                <c:pt idx="5">
                  <c:v>2.68291843129153</c:v>
                </c:pt>
                <c:pt idx="6">
                  <c:v>2.71045048191851</c:v>
                </c:pt>
                <c:pt idx="7">
                  <c:v>2.737517721145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ecnicos sanitarios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13:$I$13</c:f>
              <c:numCache>
                <c:formatCode>General</c:formatCode>
                <c:ptCount val="8"/>
                <c:pt idx="0">
                  <c:v>0.435684340070723</c:v>
                </c:pt>
                <c:pt idx="1">
                  <c:v>0.424217909888224</c:v>
                </c:pt>
                <c:pt idx="2">
                  <c:v>0.444135194753283</c:v>
                </c:pt>
                <c:pt idx="3">
                  <c:v>0.480476425772497</c:v>
                </c:pt>
                <c:pt idx="4">
                  <c:v>0.471003909192683</c:v>
                </c:pt>
                <c:pt idx="5">
                  <c:v>0.464828013634955</c:v>
                </c:pt>
                <c:pt idx="6">
                  <c:v>0.476870094855534</c:v>
                </c:pt>
                <c:pt idx="7">
                  <c:v>0.4410747271657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ecnicos sanitarios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15:$I$15</c:f>
              <c:numCache>
                <c:formatCode>General</c:formatCode>
                <c:ptCount val="8"/>
                <c:pt idx="0">
                  <c:v>2.73491296835092</c:v>
                </c:pt>
                <c:pt idx="1">
                  <c:v>2.75627808356713</c:v>
                </c:pt>
                <c:pt idx="2">
                  <c:v>2.91426710290612</c:v>
                </c:pt>
                <c:pt idx="3">
                  <c:v>3.10047343805661</c:v>
                </c:pt>
                <c:pt idx="4">
                  <c:v>3.14468485366034</c:v>
                </c:pt>
                <c:pt idx="5">
                  <c:v>3.14774644492649</c:v>
                </c:pt>
                <c:pt idx="6">
                  <c:v>3.18732057677404</c:v>
                </c:pt>
                <c:pt idx="7">
                  <c:v>3.17859244831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1141"/>
        <c:axId val="1244042"/>
      </c:lineChart>
      <c:catAx>
        <c:axId val="2511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42"/>
        <c:crossesAt val="0"/>
        <c:auto val="1"/>
        <c:lblAlgn val="ctr"/>
        <c:lblOffset val="100"/>
        <c:noMultiLvlLbl val="0"/>
      </c:catAx>
      <c:valAx>
        <c:axId val="124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016136818151"/>
          <c:y val="0.328688010043942"/>
          <c:w val="0.221364043859044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6. TÉCNICOS SANITARIOS POR 100 CAMAS EN FUNCIONAMIENTO SEGÚN TIPO DE CENTRO Y DEPENDENCIA. REGIÓN DE MURCIA</a:t>
            </a:r>
          </a:p>
        </c:rich>
      </c:tx>
      <c:layout>
        <c:manualLayout>
          <c:xMode val="edge"/>
          <c:yMode val="edge"/>
          <c:x val="0.1210414233702"/>
          <c:y val="0.04729729729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82015525177"/>
          <c:y val="0.20045045045045"/>
          <c:w val="0.705433811911795"/>
          <c:h val="0.771146146146146"/>
        </c:manualLayout>
      </c:layout>
      <c:lineChart>
        <c:grouping val="standard"/>
        <c:varyColors val="0"/>
        <c:ser>
          <c:idx val="0"/>
          <c:order val="0"/>
          <c:tx>
            <c:strRef>
              <c:f>'Tecnicos sanitarios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27:$I$27</c:f>
              <c:numCache>
                <c:formatCode>General</c:formatCode>
                <c:ptCount val="8"/>
                <c:pt idx="0">
                  <c:v>99.7572815533981</c:v>
                </c:pt>
                <c:pt idx="1">
                  <c:v>99.4155464640561</c:v>
                </c:pt>
                <c:pt idx="2">
                  <c:v>105.403087478559</c:v>
                </c:pt>
                <c:pt idx="3">
                  <c:v>115.007132667618</c:v>
                </c:pt>
                <c:pt idx="4">
                  <c:v>117.615857063093</c:v>
                </c:pt>
                <c:pt idx="5">
                  <c:v>118.765638031693</c:v>
                </c:pt>
                <c:pt idx="6">
                  <c:v>118.179340419733</c:v>
                </c:pt>
                <c:pt idx="7">
                  <c:v>116.955478539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cnicos sanitarios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28:$I$28</c:f>
              <c:numCache>
                <c:formatCode>General</c:formatCode>
                <c:ptCount val="8"/>
                <c:pt idx="0">
                  <c:v>26.1770244821092</c:v>
                </c:pt>
                <c:pt idx="1">
                  <c:v>26.5420560747664</c:v>
                </c:pt>
                <c:pt idx="2">
                  <c:v>29.608938547486</c:v>
                </c:pt>
                <c:pt idx="3">
                  <c:v>26.4204545454545</c:v>
                </c:pt>
                <c:pt idx="4">
                  <c:v>26.8802228412256</c:v>
                </c:pt>
                <c:pt idx="5">
                  <c:v>28.2336578581363</c:v>
                </c:pt>
                <c:pt idx="6">
                  <c:v>34.1843971631206</c:v>
                </c:pt>
                <c:pt idx="7">
                  <c:v>28.6541244573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cnicos sanitarios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29:$I$29</c:f>
              <c:numCache>
                <c:formatCode>General</c:formatCode>
                <c:ptCount val="8"/>
                <c:pt idx="0">
                  <c:v>54.6666666666667</c:v>
                </c:pt>
                <c:pt idx="1">
                  <c:v>51.4619883040936</c:v>
                </c:pt>
                <c:pt idx="2">
                  <c:v>48.4042553191489</c:v>
                </c:pt>
                <c:pt idx="3">
                  <c:v>52.6315789473684</c:v>
                </c:pt>
                <c:pt idx="4">
                  <c:v>48.9583333333333</c:v>
                </c:pt>
                <c:pt idx="5">
                  <c:v>49.740932642487</c:v>
                </c:pt>
                <c:pt idx="6">
                  <c:v>49.738219895288</c:v>
                </c:pt>
                <c:pt idx="7">
                  <c:v>47.9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cnicos sanitarios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32:$I$32</c:f>
              <c:numCache>
                <c:formatCode>General</c:formatCode>
                <c:ptCount val="8"/>
                <c:pt idx="0">
                  <c:v>108.976727004064</c:v>
                </c:pt>
                <c:pt idx="1">
                  <c:v>108.740268931352</c:v>
                </c:pt>
                <c:pt idx="2">
                  <c:v>115.387275242047</c:v>
                </c:pt>
                <c:pt idx="3">
                  <c:v>127.463312368973</c:v>
                </c:pt>
                <c:pt idx="4">
                  <c:v>133.356570233531</c:v>
                </c:pt>
                <c:pt idx="5">
                  <c:v>134.949774852788</c:v>
                </c:pt>
                <c:pt idx="6">
                  <c:v>137.521633783316</c:v>
                </c:pt>
                <c:pt idx="7">
                  <c:v>135.258562793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ecnicos sanitarios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33:$I$33</c:f>
              <c:numCache>
                <c:formatCode>General</c:formatCode>
                <c:ptCount val="8"/>
                <c:pt idx="0">
                  <c:v>44.0157480314961</c:v>
                </c:pt>
                <c:pt idx="1">
                  <c:v>42.9339477726575</c:v>
                </c:pt>
                <c:pt idx="2">
                  <c:v>45.0788880540947</c:v>
                </c:pt>
                <c:pt idx="3">
                  <c:v>43.5263500325309</c:v>
                </c:pt>
                <c:pt idx="4">
                  <c:v>41.5280345040049</c:v>
                </c:pt>
                <c:pt idx="5">
                  <c:v>41.6152897657213</c:v>
                </c:pt>
                <c:pt idx="6">
                  <c:v>41.7064439140812</c:v>
                </c:pt>
                <c:pt idx="7">
                  <c:v>39.19082125603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ecnicos sanitario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Tecnicos sanitarios'!$B$35:$I$35</c:f>
              <c:numCache>
                <c:formatCode>General</c:formatCode>
                <c:ptCount val="8"/>
                <c:pt idx="0">
                  <c:v>88.2323359316067</c:v>
                </c:pt>
                <c:pt idx="1">
                  <c:v>87.984496124031</c:v>
                </c:pt>
                <c:pt idx="2">
                  <c:v>93.2275633435946</c:v>
                </c:pt>
                <c:pt idx="3">
                  <c:v>98.1359399863605</c:v>
                </c:pt>
                <c:pt idx="4">
                  <c:v>100.178094390027</c:v>
                </c:pt>
                <c:pt idx="5">
                  <c:v>101.375027722333</c:v>
                </c:pt>
                <c:pt idx="6">
                  <c:v>102.343921139102</c:v>
                </c:pt>
                <c:pt idx="7">
                  <c:v>100.927924039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6103"/>
        <c:axId val="27431911"/>
      </c:lineChart>
      <c:catAx>
        <c:axId val="2602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11"/>
        <c:crossesAt val="0"/>
        <c:auto val="1"/>
        <c:lblAlgn val="ctr"/>
        <c:lblOffset val="100"/>
        <c:noMultiLvlLbl val="0"/>
      </c:catAx>
      <c:valAx>
        <c:axId val="2743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27560623755"/>
          <c:y val="0.350475475475476"/>
          <c:w val="0.22051246822834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2. PERSONAL VINCULADO POR TIPO DE CENTRO Y DEPENDENCIA. REGIÓN DE MURCIA</a:t>
            </a:r>
          </a:p>
        </c:rich>
      </c:tx>
      <c:layout>
        <c:manualLayout>
          <c:xMode val="edge"/>
          <c:yMode val="edge"/>
          <c:x val="0.112208940786292"/>
          <c:y val="0.06980539861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200125549278092"/>
          <c:w val="0.705658812962067"/>
          <c:h val="0.769742623979912"/>
        </c:manualLayout>
      </c:layout>
      <c:lineChart>
        <c:grouping val="standard"/>
        <c:varyColors val="0"/>
        <c:ser>
          <c:idx val="0"/>
          <c:order val="0"/>
          <c:tx>
            <c:strRef>
              <c:f>Personal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27:$I$27</c:f>
              <c:numCache>
                <c:formatCode>General</c:formatCode>
                <c:ptCount val="8"/>
                <c:pt idx="0">
                  <c:v>11794</c:v>
                </c:pt>
                <c:pt idx="1">
                  <c:v>12151</c:v>
                </c:pt>
                <c:pt idx="2">
                  <c:v>12940</c:v>
                </c:pt>
                <c:pt idx="3">
                  <c:v>14152</c:v>
                </c:pt>
                <c:pt idx="4">
                  <c:v>14822</c:v>
                </c:pt>
                <c:pt idx="5">
                  <c:v>15059</c:v>
                </c:pt>
                <c:pt idx="6">
                  <c:v>15346</c:v>
                </c:pt>
                <c:pt idx="7">
                  <c:v>15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sonal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28:$I$28</c:f>
              <c:numCache>
                <c:formatCode>General</c:formatCode>
                <c:ptCount val="8"/>
                <c:pt idx="0">
                  <c:v>391</c:v>
                </c:pt>
                <c:pt idx="1">
                  <c:v>338</c:v>
                </c:pt>
                <c:pt idx="2">
                  <c:v>402</c:v>
                </c:pt>
                <c:pt idx="3">
                  <c:v>455</c:v>
                </c:pt>
                <c:pt idx="4">
                  <c:v>477</c:v>
                </c:pt>
                <c:pt idx="5">
                  <c:v>486</c:v>
                </c:pt>
                <c:pt idx="6">
                  <c:v>573</c:v>
                </c:pt>
                <c:pt idx="7">
                  <c:v>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sonal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29:$I$29</c:f>
              <c:numCache>
                <c:formatCode>General</c:formatCode>
                <c:ptCount val="8"/>
                <c:pt idx="0">
                  <c:v>191</c:v>
                </c:pt>
                <c:pt idx="1">
                  <c:v>204</c:v>
                </c:pt>
                <c:pt idx="2">
                  <c:v>210</c:v>
                </c:pt>
                <c:pt idx="3">
                  <c:v>222</c:v>
                </c:pt>
                <c:pt idx="4">
                  <c:v>233</c:v>
                </c:pt>
                <c:pt idx="5">
                  <c:v>233</c:v>
                </c:pt>
                <c:pt idx="6">
                  <c:v>250</c:v>
                </c:pt>
                <c:pt idx="7">
                  <c:v>2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sonal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32:$I$32</c:f>
              <c:numCache>
                <c:formatCode>General</c:formatCode>
                <c:ptCount val="8"/>
                <c:pt idx="0">
                  <c:v>10783</c:v>
                </c:pt>
                <c:pt idx="1">
                  <c:v>11119</c:v>
                </c:pt>
                <c:pt idx="2">
                  <c:v>11827</c:v>
                </c:pt>
                <c:pt idx="3">
                  <c:v>12956</c:v>
                </c:pt>
                <c:pt idx="4">
                  <c:v>13662</c:v>
                </c:pt>
                <c:pt idx="5">
                  <c:v>13910</c:v>
                </c:pt>
                <c:pt idx="6">
                  <c:v>14196</c:v>
                </c:pt>
                <c:pt idx="7">
                  <c:v>144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ersonal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33:$I$33</c:f>
              <c:numCache>
                <c:formatCode>General</c:formatCode>
                <c:ptCount val="8"/>
                <c:pt idx="0">
                  <c:v>1593</c:v>
                </c:pt>
                <c:pt idx="1">
                  <c:v>1574</c:v>
                </c:pt>
                <c:pt idx="2">
                  <c:v>1725</c:v>
                </c:pt>
                <c:pt idx="3">
                  <c:v>1873</c:v>
                </c:pt>
                <c:pt idx="4">
                  <c:v>1870</c:v>
                </c:pt>
                <c:pt idx="5">
                  <c:v>1868</c:v>
                </c:pt>
                <c:pt idx="6">
                  <c:v>1973</c:v>
                </c:pt>
                <c:pt idx="7">
                  <c:v>19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ersonal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ersonal!$B$35:$I$35</c:f>
              <c:numCache>
                <c:formatCode>General</c:formatCode>
                <c:ptCount val="8"/>
                <c:pt idx="0">
                  <c:v>12376</c:v>
                </c:pt>
                <c:pt idx="1">
                  <c:v>12693</c:v>
                </c:pt>
                <c:pt idx="2">
                  <c:v>13552</c:v>
                </c:pt>
                <c:pt idx="3">
                  <c:v>14829</c:v>
                </c:pt>
                <c:pt idx="4">
                  <c:v>15532</c:v>
                </c:pt>
                <c:pt idx="5">
                  <c:v>15778</c:v>
                </c:pt>
                <c:pt idx="6">
                  <c:v>16169</c:v>
                </c:pt>
                <c:pt idx="7">
                  <c:v>16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3005"/>
        <c:axId val="47513849"/>
      </c:lineChart>
      <c:catAx>
        <c:axId val="512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849"/>
        <c:crossesAt val="0"/>
        <c:auto val="1"/>
        <c:lblAlgn val="ctr"/>
        <c:lblOffset val="100"/>
        <c:noMultiLvlLbl val="0"/>
      </c:catAx>
      <c:valAx>
        <c:axId val="4751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868790160989"/>
          <c:y val="0.343251726302574"/>
          <c:w val="0.221792302908865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3. PORCENTAJE DE PERSONAL SANITARIO SOBRE PERSONAL TOTAL POR TIPO DE CENTRO Y DEPENDENCIA. REGIÓN DE MURCIA</a:t>
            </a:r>
          </a:p>
        </c:rich>
      </c:tx>
      <c:layout>
        <c:manualLayout>
          <c:xMode val="edge"/>
          <c:yMode val="edge"/>
          <c:x val="0.112436706665742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06395227856"/>
          <c:y val="0.18490993827938"/>
          <c:w val="0.705139765554554"/>
          <c:h val="0.798967124322963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7:$I$7</c:f>
              <c:numCache>
                <c:formatCode>General</c:formatCode>
                <c:ptCount val="8"/>
                <c:pt idx="0">
                  <c:v>74.3486327337259</c:v>
                </c:pt>
                <c:pt idx="1">
                  <c:v>74.3366305542471</c:v>
                </c:pt>
                <c:pt idx="2">
                  <c:v>74.8929889298893</c:v>
                </c:pt>
                <c:pt idx="3">
                  <c:v>74.9780449908802</c:v>
                </c:pt>
                <c:pt idx="4">
                  <c:v>74.6866520222251</c:v>
                </c:pt>
                <c:pt idx="5">
                  <c:v>75.3456074409123</c:v>
                </c:pt>
                <c:pt idx="6">
                  <c:v>75.5872063968016</c:v>
                </c:pt>
                <c:pt idx="7">
                  <c:v>75.5107033639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8:$I$8</c:f>
              <c:numCache>
                <c:formatCode>General</c:formatCode>
                <c:ptCount val="8"/>
                <c:pt idx="0">
                  <c:v>63.1130063965885</c:v>
                </c:pt>
                <c:pt idx="1">
                  <c:v>73.444976076555</c:v>
                </c:pt>
                <c:pt idx="2">
                  <c:v>71.8487394957983</c:v>
                </c:pt>
                <c:pt idx="3">
                  <c:v>69.622641509434</c:v>
                </c:pt>
                <c:pt idx="4">
                  <c:v>70.2127659574468</c:v>
                </c:pt>
                <c:pt idx="5">
                  <c:v>74.4386873920553</c:v>
                </c:pt>
                <c:pt idx="6">
                  <c:v>76.8656716417911</c:v>
                </c:pt>
                <c:pt idx="7">
                  <c:v>72.8295819935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9:$I$9</c:f>
              <c:numCache>
                <c:formatCode>General</c:formatCode>
                <c:ptCount val="8"/>
                <c:pt idx="0">
                  <c:v>77.2277227722772</c:v>
                </c:pt>
                <c:pt idx="1">
                  <c:v>77.6744186046512</c:v>
                </c:pt>
                <c:pt idx="2">
                  <c:v>78.0821917808219</c:v>
                </c:pt>
                <c:pt idx="3">
                  <c:v>79.9126637554585</c:v>
                </c:pt>
                <c:pt idx="4">
                  <c:v>77.2727272727273</c:v>
                </c:pt>
                <c:pt idx="5">
                  <c:v>79.4979079497908</c:v>
                </c:pt>
                <c:pt idx="6">
                  <c:v>75.5813953488372</c:v>
                </c:pt>
                <c:pt idx="7">
                  <c:v>77.5510204081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12:$I$12</c:f>
              <c:numCache>
                <c:formatCode>General</c:formatCode>
                <c:ptCount val="8"/>
                <c:pt idx="0">
                  <c:v>73.4401036845029</c:v>
                </c:pt>
                <c:pt idx="1">
                  <c:v>73.5882933836071</c:v>
                </c:pt>
                <c:pt idx="2">
                  <c:v>74.4725738396625</c:v>
                </c:pt>
                <c:pt idx="3">
                  <c:v>74.134073902646</c:v>
                </c:pt>
                <c:pt idx="4">
                  <c:v>73.8618064705021</c:v>
                </c:pt>
                <c:pt idx="5">
                  <c:v>74.6585190510424</c:v>
                </c:pt>
                <c:pt idx="6">
                  <c:v>74.6266553958862</c:v>
                </c:pt>
                <c:pt idx="7">
                  <c:v>74.8910260845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13:$I$13</c:f>
              <c:numCache>
                <c:formatCode>General</c:formatCode>
                <c:ptCount val="8"/>
                <c:pt idx="0">
                  <c:v>76.6107678729038</c:v>
                </c:pt>
                <c:pt idx="1">
                  <c:v>78.2258064516129</c:v>
                </c:pt>
                <c:pt idx="2">
                  <c:v>76.6597077244259</c:v>
                </c:pt>
                <c:pt idx="3">
                  <c:v>78.5302039245864</c:v>
                </c:pt>
                <c:pt idx="4">
                  <c:v>78.2608695652174</c:v>
                </c:pt>
                <c:pt idx="5">
                  <c:v>79.193857965451</c:v>
                </c:pt>
                <c:pt idx="6">
                  <c:v>80.8759124087591</c:v>
                </c:pt>
                <c:pt idx="7">
                  <c:v>78.328509406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15:$I$15</c:f>
              <c:numCache>
                <c:formatCode>General</c:formatCode>
                <c:ptCount val="8"/>
                <c:pt idx="0">
                  <c:v>73.989898989899</c:v>
                </c:pt>
                <c:pt idx="1">
                  <c:v>74.3624261461372</c:v>
                </c:pt>
                <c:pt idx="2">
                  <c:v>74.8402948402948</c:v>
                </c:pt>
                <c:pt idx="3">
                  <c:v>74.8682688600437</c:v>
                </c:pt>
                <c:pt idx="4">
                  <c:v>74.5701301891427</c:v>
                </c:pt>
                <c:pt idx="5">
                  <c:v>75.3739025128671</c:v>
                </c:pt>
                <c:pt idx="6">
                  <c:v>75.6376948512045</c:v>
                </c:pt>
                <c:pt idx="7">
                  <c:v>75.442876226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6680"/>
        <c:axId val="71748269"/>
      </c:lineChart>
      <c:catAx>
        <c:axId val="2213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269"/>
        <c:crossesAt val="0"/>
        <c:auto val="1"/>
        <c:lblAlgn val="ctr"/>
        <c:lblOffset val="100"/>
        <c:noMultiLvlLbl val="0"/>
      </c:catAx>
      <c:valAx>
        <c:axId val="71748269"/>
        <c:scaling>
          <c:orientation val="minMax"/>
          <c:max val="85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68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907262259832"/>
          <c:y val="0.344249905529664"/>
          <c:w val="0.222653811472567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4. PORCENTAJE DE MÉDICOS SOBRE PERSONAL TOTAL POR TIPO DE CENTRO Y DEPENDENCIA. 
REGIÓN DE MURCIA</a:t>
            </a:r>
          </a:p>
        </c:rich>
      </c:tx>
      <c:layout>
        <c:manualLayout>
          <c:xMode val="edge"/>
          <c:yMode val="edge"/>
          <c:x val="0.123471291370138"/>
          <c:y val="0.031512868801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202636534839925"/>
          <c:w val="0.705658812962067"/>
          <c:h val="0.791462649089768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27:$I$27</c:f>
              <c:numCache>
                <c:formatCode>General</c:formatCode>
                <c:ptCount val="8"/>
                <c:pt idx="0">
                  <c:v>19.1659272404614</c:v>
                </c:pt>
                <c:pt idx="1">
                  <c:v>18.9747213063275</c:v>
                </c:pt>
                <c:pt idx="2">
                  <c:v>18.4575645756458</c:v>
                </c:pt>
                <c:pt idx="3">
                  <c:v>18.2192798757009</c:v>
                </c:pt>
                <c:pt idx="4">
                  <c:v>17.7671533789895</c:v>
                </c:pt>
                <c:pt idx="5">
                  <c:v>18.3028604191884</c:v>
                </c:pt>
                <c:pt idx="6">
                  <c:v>19.1466766616692</c:v>
                </c:pt>
                <c:pt idx="7">
                  <c:v>19.4434250764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28:$I$28</c:f>
              <c:numCache>
                <c:formatCode>General</c:formatCode>
                <c:ptCount val="8"/>
                <c:pt idx="0">
                  <c:v>17.27078891258</c:v>
                </c:pt>
                <c:pt idx="1">
                  <c:v>19.6172248803828</c:v>
                </c:pt>
                <c:pt idx="2">
                  <c:v>17.0168067226891</c:v>
                </c:pt>
                <c:pt idx="3">
                  <c:v>15.4716981132075</c:v>
                </c:pt>
                <c:pt idx="4">
                  <c:v>16.4893617021277</c:v>
                </c:pt>
                <c:pt idx="5">
                  <c:v>17.0984455958549</c:v>
                </c:pt>
                <c:pt idx="6">
                  <c:v>18.8059701492537</c:v>
                </c:pt>
                <c:pt idx="7">
                  <c:v>22.3472668810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29:$I$29</c:f>
              <c:numCache>
                <c:formatCode>General</c:formatCode>
                <c:ptCount val="8"/>
                <c:pt idx="0">
                  <c:v>12.8712871287129</c:v>
                </c:pt>
                <c:pt idx="1">
                  <c:v>12.5581395348837</c:v>
                </c:pt>
                <c:pt idx="2">
                  <c:v>10.958904109589</c:v>
                </c:pt>
                <c:pt idx="3">
                  <c:v>10.4803493449782</c:v>
                </c:pt>
                <c:pt idx="4">
                  <c:v>12.396694214876</c:v>
                </c:pt>
                <c:pt idx="5">
                  <c:v>12.9707112970711</c:v>
                </c:pt>
                <c:pt idx="6">
                  <c:v>15.1162790697674</c:v>
                </c:pt>
                <c:pt idx="7">
                  <c:v>13.4693877551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32:$I$32</c:f>
              <c:numCache>
                <c:formatCode>General</c:formatCode>
                <c:ptCount val="8"/>
                <c:pt idx="0">
                  <c:v>16.1729309387151</c:v>
                </c:pt>
                <c:pt idx="1">
                  <c:v>16.2312595385582</c:v>
                </c:pt>
                <c:pt idx="2">
                  <c:v>15.9071729957806</c:v>
                </c:pt>
                <c:pt idx="3">
                  <c:v>15.7988120033943</c:v>
                </c:pt>
                <c:pt idx="4">
                  <c:v>15.4296589079198</c:v>
                </c:pt>
                <c:pt idx="5">
                  <c:v>16.0963335729691</c:v>
                </c:pt>
                <c:pt idx="6">
                  <c:v>16.6314454775993</c:v>
                </c:pt>
                <c:pt idx="7">
                  <c:v>17.06912059779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33:$I$33</c:f>
              <c:numCache>
                <c:formatCode>General</c:formatCode>
                <c:ptCount val="8"/>
                <c:pt idx="0">
                  <c:v>32.4801412180053</c:v>
                </c:pt>
                <c:pt idx="1">
                  <c:v>32.168458781362</c:v>
                </c:pt>
                <c:pt idx="2">
                  <c:v>30.1043841336117</c:v>
                </c:pt>
                <c:pt idx="3">
                  <c:v>29.049634474798</c:v>
                </c:pt>
                <c:pt idx="4">
                  <c:v>29.1762013729977</c:v>
                </c:pt>
                <c:pt idx="5">
                  <c:v>29.3282149712092</c:v>
                </c:pt>
                <c:pt idx="6">
                  <c:v>31.7153284671533</c:v>
                </c:pt>
                <c:pt idx="7">
                  <c:v>31.98263386396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35:$I$35</c:f>
              <c:numCache>
                <c:formatCode>General</c:formatCode>
                <c:ptCount val="8"/>
                <c:pt idx="0">
                  <c:v>19.0006121824304</c:v>
                </c:pt>
                <c:pt idx="1">
                  <c:v>18.8916311420238</c:v>
                </c:pt>
                <c:pt idx="2">
                  <c:v>18.2941382941383</c:v>
                </c:pt>
                <c:pt idx="3">
                  <c:v>18.0118236730497</c:v>
                </c:pt>
                <c:pt idx="4">
                  <c:v>17.6430852370425</c:v>
                </c:pt>
                <c:pt idx="5">
                  <c:v>18.1834695731154</c:v>
                </c:pt>
                <c:pt idx="6">
                  <c:v>19.0717997165801</c:v>
                </c:pt>
                <c:pt idx="7">
                  <c:v>19.4633211360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9471"/>
        <c:axId val="22333648"/>
      </c:lineChart>
      <c:catAx>
        <c:axId val="9624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648"/>
        <c:crossesAt val="0"/>
        <c:auto val="1"/>
        <c:lblAlgn val="ctr"/>
        <c:lblOffset val="100"/>
        <c:noMultiLvlLbl val="0"/>
      </c:catAx>
      <c:valAx>
        <c:axId val="2233364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47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868790160989"/>
          <c:y val="0.34300062774639"/>
          <c:w val="0.221792302908865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5. PORCENTAJE DE  ENFERMEROS SOBRE PERSONAL TOTAL POR TIPO DE CENTRO Y DEPENDENCIA. REGIÓN DE MURCIA</a:t>
            </a:r>
          </a:p>
        </c:rich>
      </c:tx>
      <c:layout>
        <c:manualLayout>
          <c:xMode val="edge"/>
          <c:yMode val="edge"/>
          <c:x val="0.135948341004328"/>
          <c:y val="0.0314103366287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38682420828"/>
          <c:y val="0.207233137279439"/>
          <c:w val="0.71099814522223"/>
          <c:h val="0.763859341759479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47:$I$47</c:f>
              <c:numCache>
                <c:formatCode>General</c:formatCode>
                <c:ptCount val="8"/>
                <c:pt idx="0">
                  <c:v>26.7726062757119</c:v>
                </c:pt>
                <c:pt idx="1">
                  <c:v>26.6368346679228</c:v>
                </c:pt>
                <c:pt idx="2">
                  <c:v>27.2177121771218</c:v>
                </c:pt>
                <c:pt idx="3">
                  <c:v>27.4876714179558</c:v>
                </c:pt>
                <c:pt idx="4">
                  <c:v>27.761984752552</c:v>
                </c:pt>
                <c:pt idx="5">
                  <c:v>28.0180926291648</c:v>
                </c:pt>
                <c:pt idx="6">
                  <c:v>27.5487256371814</c:v>
                </c:pt>
                <c:pt idx="7">
                  <c:v>27.4495412844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48:$I$48</c:f>
              <c:numCache>
                <c:formatCode>General</c:formatCode>
                <c:ptCount val="8"/>
                <c:pt idx="0">
                  <c:v>12.3667377398721</c:v>
                </c:pt>
                <c:pt idx="1">
                  <c:v>13.8755980861244</c:v>
                </c:pt>
                <c:pt idx="2">
                  <c:v>12.6050420168067</c:v>
                </c:pt>
                <c:pt idx="3">
                  <c:v>12.8301886792453</c:v>
                </c:pt>
                <c:pt idx="4">
                  <c:v>11.3475177304965</c:v>
                </c:pt>
                <c:pt idx="5">
                  <c:v>12.6079447322971</c:v>
                </c:pt>
                <c:pt idx="6">
                  <c:v>13.2835820895522</c:v>
                </c:pt>
                <c:pt idx="7">
                  <c:v>11.7363344051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49:$I$49</c:f>
              <c:numCache>
                <c:formatCode>General</c:formatCode>
                <c:ptCount val="8"/>
                <c:pt idx="0">
                  <c:v>18.8118811881188</c:v>
                </c:pt>
                <c:pt idx="1">
                  <c:v>19.5348837209302</c:v>
                </c:pt>
                <c:pt idx="2">
                  <c:v>18.2648401826484</c:v>
                </c:pt>
                <c:pt idx="3">
                  <c:v>19.2139737991266</c:v>
                </c:pt>
                <c:pt idx="4">
                  <c:v>19.8347107438017</c:v>
                </c:pt>
                <c:pt idx="5">
                  <c:v>20.9205020920502</c:v>
                </c:pt>
                <c:pt idx="6">
                  <c:v>20.1550387596899</c:v>
                </c:pt>
                <c:pt idx="7">
                  <c:v>19.5918367346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52:$I$52</c:f>
              <c:numCache>
                <c:formatCode>General</c:formatCode>
                <c:ptCount val="8"/>
                <c:pt idx="0">
                  <c:v>28.3280873912238</c:v>
                </c:pt>
                <c:pt idx="1">
                  <c:v>28.0186731304426</c:v>
                </c:pt>
                <c:pt idx="2">
                  <c:v>28.6244725738397</c:v>
                </c:pt>
                <c:pt idx="3">
                  <c:v>28.6353467561521</c:v>
                </c:pt>
                <c:pt idx="4">
                  <c:v>28.8830332308593</c:v>
                </c:pt>
                <c:pt idx="5">
                  <c:v>29.0726096333573</c:v>
                </c:pt>
                <c:pt idx="6">
                  <c:v>28.5432516201747</c:v>
                </c:pt>
                <c:pt idx="7">
                  <c:v>28.4992735072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53:$I$53</c:f>
              <c:numCache>
                <c:formatCode>General</c:formatCode>
                <c:ptCount val="8"/>
                <c:pt idx="0">
                  <c:v>15.666372462489</c:v>
                </c:pt>
                <c:pt idx="1">
                  <c:v>16.6666666666667</c:v>
                </c:pt>
                <c:pt idx="2">
                  <c:v>16.5344467640919</c:v>
                </c:pt>
                <c:pt idx="3">
                  <c:v>18.0454020777222</c:v>
                </c:pt>
                <c:pt idx="4">
                  <c:v>17.6582761250953</c:v>
                </c:pt>
                <c:pt idx="5">
                  <c:v>18.3109404990403</c:v>
                </c:pt>
                <c:pt idx="6">
                  <c:v>18.2116788321168</c:v>
                </c:pt>
                <c:pt idx="7">
                  <c:v>17.72793053545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55:$I$55</c:f>
              <c:numCache>
                <c:formatCode>General</c:formatCode>
                <c:ptCount val="8"/>
                <c:pt idx="0">
                  <c:v>26.1325374961739</c:v>
                </c:pt>
                <c:pt idx="1">
                  <c:v>26.1237005459577</c:v>
                </c:pt>
                <c:pt idx="2">
                  <c:v>26.5917865917866</c:v>
                </c:pt>
                <c:pt idx="3">
                  <c:v>26.8667266418198</c:v>
                </c:pt>
                <c:pt idx="4">
                  <c:v>27.0756570867109</c:v>
                </c:pt>
                <c:pt idx="5">
                  <c:v>27.3751135331517</c:v>
                </c:pt>
                <c:pt idx="6">
                  <c:v>26.8717524799244</c:v>
                </c:pt>
                <c:pt idx="7">
                  <c:v>26.7700528547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5798"/>
        <c:axId val="97861433"/>
      </c:lineChart>
      <c:catAx>
        <c:axId val="1513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433"/>
        <c:crossesAt val="0"/>
        <c:auto val="1"/>
        <c:lblAlgn val="ctr"/>
        <c:lblOffset val="100"/>
        <c:noMultiLvlLbl val="0"/>
      </c:catAx>
      <c:valAx>
        <c:axId val="9786143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2147420485"/>
          <c:y val="0.356776373420098"/>
          <c:w val="0.220512468228344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6. PORCENTAJE DE TÉCNICOS SANITARIOS SOBRE PERSONAL TOTAL POR TIPO DE CENTRO Y DEPENDENCIA. REGIÓN DE MURCIA</a:t>
            </a:r>
          </a:p>
        </c:rich>
      </c:tx>
      <c:layout>
        <c:manualLayout>
          <c:xMode val="edge"/>
          <c:yMode val="edge"/>
          <c:x val="0.107515085024685"/>
          <c:y val="0.0313833793622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420735052112"/>
          <c:y val="0.201983429575697"/>
          <c:w val="0.710984640702139"/>
          <c:h val="0.795003766005524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66:$I$66</c:f>
              <c:numCache>
                <c:formatCode>General</c:formatCode>
                <c:ptCount val="8"/>
                <c:pt idx="0">
                  <c:v>26.5225457772042</c:v>
                </c:pt>
                <c:pt idx="1">
                  <c:v>26.7074894017899</c:v>
                </c:pt>
                <c:pt idx="2">
                  <c:v>27.210332103321</c:v>
                </c:pt>
                <c:pt idx="3">
                  <c:v>27.23096669594</c:v>
                </c:pt>
                <c:pt idx="4">
                  <c:v>27.219278976612</c:v>
                </c:pt>
                <c:pt idx="5">
                  <c:v>27.2153914760782</c:v>
                </c:pt>
                <c:pt idx="6">
                  <c:v>27.0864567716142</c:v>
                </c:pt>
                <c:pt idx="7">
                  <c:v>26.8318042813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67:$I$67</c:f>
              <c:numCache>
                <c:formatCode>General</c:formatCode>
                <c:ptCount val="8"/>
                <c:pt idx="0">
                  <c:v>29.637526652452</c:v>
                </c:pt>
                <c:pt idx="1">
                  <c:v>33.9712918660287</c:v>
                </c:pt>
                <c:pt idx="2">
                  <c:v>33.4033613445378</c:v>
                </c:pt>
                <c:pt idx="3">
                  <c:v>35.0943396226415</c:v>
                </c:pt>
                <c:pt idx="4">
                  <c:v>34.2198581560284</c:v>
                </c:pt>
                <c:pt idx="5">
                  <c:v>35.0604490500864</c:v>
                </c:pt>
                <c:pt idx="6">
                  <c:v>35.9701492537314</c:v>
                </c:pt>
                <c:pt idx="7">
                  <c:v>31.8327974276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68:$I$68</c:f>
              <c:numCache>
                <c:formatCode>General</c:formatCode>
                <c:ptCount val="8"/>
                <c:pt idx="0">
                  <c:v>40.5940594059406</c:v>
                </c:pt>
                <c:pt idx="1">
                  <c:v>40.9302325581395</c:v>
                </c:pt>
                <c:pt idx="2">
                  <c:v>41.5525114155251</c:v>
                </c:pt>
                <c:pt idx="3">
                  <c:v>43.6681222707424</c:v>
                </c:pt>
                <c:pt idx="4">
                  <c:v>38.8429752066116</c:v>
                </c:pt>
                <c:pt idx="5">
                  <c:v>40.1673640167364</c:v>
                </c:pt>
                <c:pt idx="6">
                  <c:v>36.8217054263566</c:v>
                </c:pt>
                <c:pt idx="7">
                  <c:v>37.5510204081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71:$I$71</c:f>
              <c:numCache>
                <c:formatCode>General</c:formatCode>
                <c:ptCount val="8"/>
                <c:pt idx="0">
                  <c:v>27.3097574523236</c:v>
                </c:pt>
                <c:pt idx="1">
                  <c:v>27.5877547356136</c:v>
                </c:pt>
                <c:pt idx="2">
                  <c:v>28.1603375527426</c:v>
                </c:pt>
                <c:pt idx="3">
                  <c:v>28.1416338810461</c:v>
                </c:pt>
                <c:pt idx="4">
                  <c:v>28.0046845264237</c:v>
                </c:pt>
                <c:pt idx="5">
                  <c:v>28.0086268871316</c:v>
                </c:pt>
                <c:pt idx="6">
                  <c:v>27.9867568329107</c:v>
                </c:pt>
                <c:pt idx="7">
                  <c:v>27.86964644018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72:$I$72</c:f>
              <c:numCache>
                <c:formatCode>General</c:formatCode>
                <c:ptCount val="8"/>
                <c:pt idx="0">
                  <c:v>24.6690203000883</c:v>
                </c:pt>
                <c:pt idx="1">
                  <c:v>25.0448028673835</c:v>
                </c:pt>
                <c:pt idx="2">
                  <c:v>25.0521920668058</c:v>
                </c:pt>
                <c:pt idx="3">
                  <c:v>25.7406694882647</c:v>
                </c:pt>
                <c:pt idx="4">
                  <c:v>25.7055682684973</c:v>
                </c:pt>
                <c:pt idx="5">
                  <c:v>25.9117082533589</c:v>
                </c:pt>
                <c:pt idx="6">
                  <c:v>25.5109489051095</c:v>
                </c:pt>
                <c:pt idx="7">
                  <c:v>23.4804630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I$6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74:$I$74</c:f>
              <c:numCache>
                <c:formatCode>General</c:formatCode>
                <c:ptCount val="8"/>
                <c:pt idx="0">
                  <c:v>26.8518518518519</c:v>
                </c:pt>
                <c:pt idx="1">
                  <c:v>27.163263779822</c:v>
                </c:pt>
                <c:pt idx="2">
                  <c:v>27.6377676377676</c:v>
                </c:pt>
                <c:pt idx="3">
                  <c:v>27.7406503020177</c:v>
                </c:pt>
                <c:pt idx="4">
                  <c:v>27.6344878408254</c:v>
                </c:pt>
                <c:pt idx="5">
                  <c:v>27.6778686042991</c:v>
                </c:pt>
                <c:pt idx="6">
                  <c:v>27.5862068965517</c:v>
                </c:pt>
                <c:pt idx="7">
                  <c:v>27.16501132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3576"/>
        <c:axId val="12616937"/>
      </c:lineChart>
      <c:catAx>
        <c:axId val="7122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937"/>
        <c:crossesAt val="0"/>
        <c:auto val="1"/>
        <c:lblAlgn val="ctr"/>
        <c:lblOffset val="100"/>
        <c:noMultiLvlLbl val="0"/>
      </c:catAx>
      <c:valAx>
        <c:axId val="1261693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0504662644"/>
          <c:y val="0.351870449409992"/>
          <c:w val="0.220104223806912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7. PORCENTAJE DE RESTO DE PERSONAL SANITARIO SOBRE PERSONAL TOTAL POR TIPO DE CENTRO Y DEPENDENCIA. REGIÓN DE MURCIA</a:t>
            </a:r>
          </a:p>
        </c:rich>
      </c:tx>
      <c:layout>
        <c:manualLayout>
          <c:xMode val="edge"/>
          <c:yMode val="edge"/>
          <c:x val="0.113057760744593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92252942787"/>
          <c:y val="0.213051584835301"/>
          <c:w val="0.7144128113879"/>
          <c:h val="0.777377252952144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86:$I$86</c:f>
              <c:numCache>
                <c:formatCode>General</c:formatCode>
                <c:ptCount val="8"/>
                <c:pt idx="0">
                  <c:v>1.88755344034847</c:v>
                </c:pt>
                <c:pt idx="1">
                  <c:v>2.01758517820694</c:v>
                </c:pt>
                <c:pt idx="2">
                  <c:v>2.00738007380074</c:v>
                </c:pt>
                <c:pt idx="3">
                  <c:v>2.04012700128352</c:v>
                </c:pt>
                <c:pt idx="4">
                  <c:v>1.93823491407159</c:v>
                </c:pt>
                <c:pt idx="5">
                  <c:v>1.80926291648086</c:v>
                </c:pt>
                <c:pt idx="6">
                  <c:v>1.80534732633683</c:v>
                </c:pt>
                <c:pt idx="7">
                  <c:v>1.7859327217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87:$I$87</c:f>
              <c:numCache>
                <c:formatCode>General</c:formatCode>
                <c:ptCount val="8"/>
                <c:pt idx="0">
                  <c:v>3.83795309168444</c:v>
                </c:pt>
                <c:pt idx="1">
                  <c:v>5.98086124401914</c:v>
                </c:pt>
                <c:pt idx="2">
                  <c:v>8.82352941176471</c:v>
                </c:pt>
                <c:pt idx="3">
                  <c:v>6.22641509433962</c:v>
                </c:pt>
                <c:pt idx="4">
                  <c:v>8.15602836879433</c:v>
                </c:pt>
                <c:pt idx="5">
                  <c:v>9.67184801381693</c:v>
                </c:pt>
                <c:pt idx="6">
                  <c:v>8.80597014925373</c:v>
                </c:pt>
                <c:pt idx="7">
                  <c:v>6.91318327974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88:$I$88</c:f>
              <c:numCache>
                <c:formatCode>General</c:formatCode>
                <c:ptCount val="8"/>
                <c:pt idx="0">
                  <c:v>4.95049504950495</c:v>
                </c:pt>
                <c:pt idx="1">
                  <c:v>4.65116279069768</c:v>
                </c:pt>
                <c:pt idx="2">
                  <c:v>7.30593607305936</c:v>
                </c:pt>
                <c:pt idx="3">
                  <c:v>6.55021834061135</c:v>
                </c:pt>
                <c:pt idx="4">
                  <c:v>6.19834710743802</c:v>
                </c:pt>
                <c:pt idx="5">
                  <c:v>5.43933054393305</c:v>
                </c:pt>
                <c:pt idx="6">
                  <c:v>3.48837209302326</c:v>
                </c:pt>
                <c:pt idx="7">
                  <c:v>6.938775510204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91:$I$91</c:f>
              <c:numCache>
                <c:formatCode>General</c:formatCode>
                <c:ptCount val="8"/>
                <c:pt idx="0">
                  <c:v>1.62932790224033</c:v>
                </c:pt>
                <c:pt idx="1">
                  <c:v>1.75060597899273</c:v>
                </c:pt>
                <c:pt idx="2">
                  <c:v>1.78059071729958</c:v>
                </c:pt>
                <c:pt idx="3">
                  <c:v>1.55828126205354</c:v>
                </c:pt>
                <c:pt idx="4">
                  <c:v>1.54442980529937</c:v>
                </c:pt>
                <c:pt idx="5">
                  <c:v>1.48094895758447</c:v>
                </c:pt>
                <c:pt idx="6">
                  <c:v>1.46520146520147</c:v>
                </c:pt>
                <c:pt idx="7">
                  <c:v>1.45298553933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92:$I$92</c:f>
              <c:numCache>
                <c:formatCode>General</c:formatCode>
                <c:ptCount val="8"/>
                <c:pt idx="0">
                  <c:v>3.79523389232127</c:v>
                </c:pt>
                <c:pt idx="1">
                  <c:v>4.34587813620072</c:v>
                </c:pt>
                <c:pt idx="2">
                  <c:v>4.96868475991649</c:v>
                </c:pt>
                <c:pt idx="3">
                  <c:v>5.69449788380146</c:v>
                </c:pt>
                <c:pt idx="4">
                  <c:v>5.720823798627</c:v>
                </c:pt>
                <c:pt idx="5">
                  <c:v>5.64299424184261</c:v>
                </c:pt>
                <c:pt idx="6">
                  <c:v>5.43795620437956</c:v>
                </c:pt>
                <c:pt idx="7">
                  <c:v>5.137481910274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I$8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94:$I$94</c:f>
              <c:numCache>
                <c:formatCode>General</c:formatCode>
                <c:ptCount val="8"/>
                <c:pt idx="0">
                  <c:v>2.00489745944291</c:v>
                </c:pt>
                <c:pt idx="1">
                  <c:v>2.18383067833371</c:v>
                </c:pt>
                <c:pt idx="2">
                  <c:v>2.31660231660232</c:v>
                </c:pt>
                <c:pt idx="3">
                  <c:v>2.24906824315641</c:v>
                </c:pt>
                <c:pt idx="4">
                  <c:v>2.21690002456399</c:v>
                </c:pt>
                <c:pt idx="5">
                  <c:v>2.13745080230094</c:v>
                </c:pt>
                <c:pt idx="6">
                  <c:v>2.10793575814832</c:v>
                </c:pt>
                <c:pt idx="7">
                  <c:v>2.0444909101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4127"/>
        <c:axId val="30889233"/>
      </c:lineChart>
      <c:catAx>
        <c:axId val="3411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233"/>
        <c:crossesAt val="0"/>
        <c:auto val="1"/>
        <c:lblAlgn val="ctr"/>
        <c:lblOffset val="100"/>
        <c:noMultiLvlLbl val="0"/>
      </c:catAx>
      <c:valAx>
        <c:axId val="3088923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9359430605"/>
          <c:y val="0.355624611559975"/>
          <c:w val="0.219682452778538"/>
          <c:h val="0.394655065257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8. PORCENTAJE DE PERSONAL NO SANITARIO SOBRE PERSONAL TOTAL POR TIPO DE CENTRO Y DEPENDENCIA. REGIÓN DE MURCIA</a:t>
            </a:r>
          </a:p>
        </c:rich>
      </c:tx>
      <c:layout>
        <c:manualLayout>
          <c:xMode val="edge"/>
          <c:yMode val="edge"/>
          <c:x val="0.142964686558993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92252942787"/>
          <c:y val="0.200346921075455"/>
          <c:w val="0.710032849712565"/>
          <c:h val="0.789864948581341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106:$I$106</c:f>
              <c:numCache>
                <c:formatCode>General</c:formatCode>
                <c:ptCount val="8"/>
                <c:pt idx="0">
                  <c:v>25.6513672662741</c:v>
                </c:pt>
                <c:pt idx="1">
                  <c:v>25.6633694457529</c:v>
                </c:pt>
                <c:pt idx="2">
                  <c:v>25.1070110701107</c:v>
                </c:pt>
                <c:pt idx="3">
                  <c:v>25.0219550091198</c:v>
                </c:pt>
                <c:pt idx="4">
                  <c:v>25.3133479777749</c:v>
                </c:pt>
                <c:pt idx="5">
                  <c:v>24.6543925590877</c:v>
                </c:pt>
                <c:pt idx="6">
                  <c:v>24.4127936031984</c:v>
                </c:pt>
                <c:pt idx="7">
                  <c:v>24.4892966360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107:$I$107</c:f>
              <c:numCache>
                <c:formatCode>General</c:formatCode>
                <c:ptCount val="8"/>
                <c:pt idx="0">
                  <c:v>36.8869936034115</c:v>
                </c:pt>
                <c:pt idx="1">
                  <c:v>26.555023923445</c:v>
                </c:pt>
                <c:pt idx="2">
                  <c:v>28.1512605042017</c:v>
                </c:pt>
                <c:pt idx="3">
                  <c:v>30.377358490566</c:v>
                </c:pt>
                <c:pt idx="4">
                  <c:v>29.7872340425532</c:v>
                </c:pt>
                <c:pt idx="5">
                  <c:v>25.5613126079447</c:v>
                </c:pt>
                <c:pt idx="6">
                  <c:v>23.134328358209</c:v>
                </c:pt>
                <c:pt idx="7">
                  <c:v>27.17041800643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108:$I$108</c:f>
              <c:numCache>
                <c:formatCode>General</c:formatCode>
                <c:ptCount val="8"/>
                <c:pt idx="0">
                  <c:v>22.7722772277228</c:v>
                </c:pt>
                <c:pt idx="1">
                  <c:v>22.3255813953488</c:v>
                </c:pt>
                <c:pt idx="2">
                  <c:v>21.9178082191781</c:v>
                </c:pt>
                <c:pt idx="3">
                  <c:v>20.0873362445415</c:v>
                </c:pt>
                <c:pt idx="4">
                  <c:v>22.7272727272727</c:v>
                </c:pt>
                <c:pt idx="5">
                  <c:v>20.5020920502092</c:v>
                </c:pt>
                <c:pt idx="6">
                  <c:v>24.4186046511628</c:v>
                </c:pt>
                <c:pt idx="7">
                  <c:v>22.4489795918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111:$I$111</c:f>
              <c:numCache>
                <c:formatCode>General</c:formatCode>
                <c:ptCount val="8"/>
                <c:pt idx="0">
                  <c:v>26.5598963154971</c:v>
                </c:pt>
                <c:pt idx="1">
                  <c:v>26.4117066163929</c:v>
                </c:pt>
                <c:pt idx="2">
                  <c:v>25.5274261603375</c:v>
                </c:pt>
                <c:pt idx="3">
                  <c:v>25.865926097354</c:v>
                </c:pt>
                <c:pt idx="4">
                  <c:v>26.1381935294979</c:v>
                </c:pt>
                <c:pt idx="5">
                  <c:v>25.3414809489576</c:v>
                </c:pt>
                <c:pt idx="6">
                  <c:v>25.3733446041138</c:v>
                </c:pt>
                <c:pt idx="7">
                  <c:v>25.10897391545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112:$I$112</c:f>
              <c:numCache>
                <c:formatCode>General</c:formatCode>
                <c:ptCount val="8"/>
                <c:pt idx="0">
                  <c:v>23.3892321270962</c:v>
                </c:pt>
                <c:pt idx="1">
                  <c:v>21.7741935483871</c:v>
                </c:pt>
                <c:pt idx="2">
                  <c:v>23.3402922755741</c:v>
                </c:pt>
                <c:pt idx="3">
                  <c:v>21.4697960754136</c:v>
                </c:pt>
                <c:pt idx="4">
                  <c:v>21.7391304347826</c:v>
                </c:pt>
                <c:pt idx="5">
                  <c:v>20.8061420345489</c:v>
                </c:pt>
                <c:pt idx="6">
                  <c:v>19.1240875912409</c:v>
                </c:pt>
                <c:pt idx="7">
                  <c:v>21.671490593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Porcentaje!$B$114:$I$114</c:f>
              <c:numCache>
                <c:formatCode>General</c:formatCode>
                <c:ptCount val="8"/>
                <c:pt idx="0">
                  <c:v>26.010101010101</c:v>
                </c:pt>
                <c:pt idx="1">
                  <c:v>25.6375738538628</c:v>
                </c:pt>
                <c:pt idx="2">
                  <c:v>25.1597051597052</c:v>
                </c:pt>
                <c:pt idx="3">
                  <c:v>25.1317311399563</c:v>
                </c:pt>
                <c:pt idx="4">
                  <c:v>25.4298698108573</c:v>
                </c:pt>
                <c:pt idx="5">
                  <c:v>24.6260974871329</c:v>
                </c:pt>
                <c:pt idx="6">
                  <c:v>24.3623051487955</c:v>
                </c:pt>
                <c:pt idx="7">
                  <c:v>24.557123773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6042"/>
        <c:axId val="79257640"/>
      </c:lineChart>
      <c:catAx>
        <c:axId val="1193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640"/>
        <c:crossesAt val="0"/>
        <c:auto val="1"/>
        <c:lblAlgn val="ctr"/>
        <c:lblOffset val="100"/>
        <c:noMultiLvlLbl val="0"/>
      </c:catAx>
      <c:valAx>
        <c:axId val="7925764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24555160142"/>
          <c:y val="0.359558914632635"/>
          <c:w val="0.219682452778538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9. MÉDICO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3232880491001"/>
          <c:y val="0.0701599697694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186043582315153"/>
          <c:w val="0.710019998620785"/>
          <c:h val="0.772011588361255"/>
        </c:manualLayout>
      </c:layout>
      <c:lineChart>
        <c:grouping val="standard"/>
        <c:varyColors val="0"/>
        <c:ser>
          <c:idx val="0"/>
          <c:order val="0"/>
          <c:tx>
            <c:strRef>
              <c:f>Medico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7:$I$7</c:f>
              <c:numCache>
                <c:formatCode>General</c:formatCode>
                <c:ptCount val="8"/>
                <c:pt idx="0">
                  <c:v>1.85185329518432</c:v>
                </c:pt>
                <c:pt idx="1">
                  <c:v>1.83423021144872</c:v>
                </c:pt>
                <c:pt idx="2">
                  <c:v>1.8513035367966</c:v>
                </c:pt>
                <c:pt idx="3">
                  <c:v>1.93698792273307</c:v>
                </c:pt>
                <c:pt idx="4">
                  <c:v>1.92175185501465</c:v>
                </c:pt>
                <c:pt idx="5">
                  <c:v>1.97844575284922</c:v>
                </c:pt>
                <c:pt idx="6">
                  <c:v>2.09099691091876</c:v>
                </c:pt>
                <c:pt idx="7">
                  <c:v>2.16051857882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dico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8:$I$8</c:f>
              <c:numCache>
                <c:formatCode>General</c:formatCode>
                <c:ptCount val="8"/>
                <c:pt idx="0">
                  <c:v>0.0631313623358292</c:v>
                </c:pt>
                <c:pt idx="1">
                  <c:v>0.0622287452787734</c:v>
                </c:pt>
                <c:pt idx="2">
                  <c:v>0.0599582512916932</c:v>
                </c:pt>
                <c:pt idx="3">
                  <c:v>0.0588924767015617</c:v>
                </c:pt>
                <c:pt idx="4">
                  <c:v>0.0649901536423138</c:v>
                </c:pt>
                <c:pt idx="5">
                  <c:v>0.0681747753331267</c:v>
                </c:pt>
                <c:pt idx="6">
                  <c:v>0.0859594162400533</c:v>
                </c:pt>
                <c:pt idx="7">
                  <c:v>0.0944674685300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dico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9:$I$9</c:f>
              <c:numCache>
                <c:formatCode>General</c:formatCode>
                <c:ptCount val="8"/>
                <c:pt idx="0">
                  <c:v>0.0202643879102662</c:v>
                </c:pt>
                <c:pt idx="1">
                  <c:v>0.0204899527137425</c:v>
                </c:pt>
                <c:pt idx="2">
                  <c:v>0.0177654077901313</c:v>
                </c:pt>
                <c:pt idx="3">
                  <c:v>0.0172368224492376</c:v>
                </c:pt>
                <c:pt idx="4">
                  <c:v>0.020964565691069</c:v>
                </c:pt>
                <c:pt idx="5">
                  <c:v>0.0213476569224942</c:v>
                </c:pt>
                <c:pt idx="6">
                  <c:v>0.0266064859790641</c:v>
                </c:pt>
                <c:pt idx="7">
                  <c:v>0.0224275284999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dico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12:$I$12</c:f>
              <c:numCache>
                <c:formatCode>General</c:formatCode>
                <c:ptCount val="8"/>
                <c:pt idx="0">
                  <c:v>1.36161098766288</c:v>
                </c:pt>
                <c:pt idx="1">
                  <c:v>1.3720679446832</c:v>
                </c:pt>
                <c:pt idx="2">
                  <c:v>1.3953247368499</c:v>
                </c:pt>
                <c:pt idx="3">
                  <c:v>1.47087551566827</c:v>
                </c:pt>
                <c:pt idx="4">
                  <c:v>1.47311014922578</c:v>
                </c:pt>
                <c:pt idx="5">
                  <c:v>1.5418517370795</c:v>
                </c:pt>
                <c:pt idx="6">
                  <c:v>1.61071572811719</c:v>
                </c:pt>
                <c:pt idx="7">
                  <c:v>1.676627660890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dico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13:$I$13</c:f>
              <c:numCache>
                <c:formatCode>General</c:formatCode>
                <c:ptCount val="8"/>
                <c:pt idx="0">
                  <c:v>0.573638057767535</c:v>
                </c:pt>
                <c:pt idx="1">
                  <c:v>0.54488096475804</c:v>
                </c:pt>
                <c:pt idx="2">
                  <c:v>0.533702459028528</c:v>
                </c:pt>
                <c:pt idx="3">
                  <c:v>0.542241706215598</c:v>
                </c:pt>
                <c:pt idx="4">
                  <c:v>0.534596425122258</c:v>
                </c:pt>
                <c:pt idx="5">
                  <c:v>0.526116448025342</c:v>
                </c:pt>
                <c:pt idx="6">
                  <c:v>0.592847085020685</c:v>
                </c:pt>
                <c:pt idx="7">
                  <c:v>0.6007859149684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dico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Medicos!$B$15:$I$15</c:f>
              <c:numCache>
                <c:formatCode>General</c:formatCode>
                <c:ptCount val="8"/>
                <c:pt idx="0">
                  <c:v>1.93524904543042</c:v>
                </c:pt>
                <c:pt idx="1">
                  <c:v>1.91694890944124</c:v>
                </c:pt>
                <c:pt idx="2">
                  <c:v>1.92902719587843</c:v>
                </c:pt>
                <c:pt idx="3">
                  <c:v>2.01311722188387</c:v>
                </c:pt>
                <c:pt idx="4">
                  <c:v>2.00770657434804</c:v>
                </c:pt>
                <c:pt idx="5">
                  <c:v>2.06796818510485</c:v>
                </c:pt>
                <c:pt idx="6">
                  <c:v>2.20356281313787</c:v>
                </c:pt>
                <c:pt idx="7">
                  <c:v>2.2774135758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8346"/>
        <c:axId val="9637607"/>
      </c:lineChart>
      <c:catAx>
        <c:axId val="7518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07"/>
        <c:crossesAt val="0"/>
        <c:auto val="1"/>
        <c:lblAlgn val="ctr"/>
        <c:lblOffset val="100"/>
        <c:noMultiLvlLbl val="0"/>
      </c:catAx>
      <c:valAx>
        <c:axId val="9637607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346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22398455279"/>
          <c:y val="0.316538606877441"/>
          <c:w val="0.221364043859044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39</xdr:row>
      <xdr:rowOff>56880</xdr:rowOff>
    </xdr:from>
    <xdr:to>
      <xdr:col>8</xdr:col>
      <xdr:colOff>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533160" y="6372000"/>
        <a:ext cx="5209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60</xdr:row>
      <xdr:rowOff>0</xdr:rowOff>
    </xdr:from>
    <xdr:to>
      <xdr:col>8</xdr:col>
      <xdr:colOff>720</xdr:colOff>
      <xdr:row>77</xdr:row>
      <xdr:rowOff>114480</xdr:rowOff>
    </xdr:to>
    <xdr:graphicFrame>
      <xdr:nvGraphicFramePr>
        <xdr:cNvPr id="1" name="Chart 2"/>
        <xdr:cNvGraphicFramePr/>
      </xdr:nvGraphicFramePr>
      <xdr:xfrm>
        <a:off x="533160" y="9715680"/>
        <a:ext cx="5209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118</xdr:row>
      <xdr:rowOff>56880</xdr:rowOff>
    </xdr:from>
    <xdr:to>
      <xdr:col>7</xdr:col>
      <xdr:colOff>664560</xdr:colOff>
      <xdr:row>135</xdr:row>
      <xdr:rowOff>162000</xdr:rowOff>
    </xdr:to>
    <xdr:graphicFrame>
      <xdr:nvGraphicFramePr>
        <xdr:cNvPr id="2" name="Chart 2"/>
        <xdr:cNvGraphicFramePr/>
      </xdr:nvGraphicFramePr>
      <xdr:xfrm>
        <a:off x="543240" y="18821160"/>
        <a:ext cx="5189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8</xdr:row>
      <xdr:rowOff>0</xdr:rowOff>
    </xdr:from>
    <xdr:to>
      <xdr:col>7</xdr:col>
      <xdr:colOff>664560</xdr:colOff>
      <xdr:row>155</xdr:row>
      <xdr:rowOff>114480</xdr:rowOff>
    </xdr:to>
    <xdr:graphicFrame>
      <xdr:nvGraphicFramePr>
        <xdr:cNvPr id="3" name="Chart 3"/>
        <xdr:cNvGraphicFramePr/>
      </xdr:nvGraphicFramePr>
      <xdr:xfrm>
        <a:off x="523080" y="22002840"/>
        <a:ext cx="5209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2920</xdr:colOff>
      <xdr:row>158</xdr:row>
      <xdr:rowOff>0</xdr:rowOff>
    </xdr:from>
    <xdr:to>
      <xdr:col>8</xdr:col>
      <xdr:colOff>720</xdr:colOff>
      <xdr:row>175</xdr:row>
      <xdr:rowOff>123840</xdr:rowOff>
    </xdr:to>
    <xdr:graphicFrame>
      <xdr:nvGraphicFramePr>
        <xdr:cNvPr id="4" name="Chart 4"/>
        <xdr:cNvGraphicFramePr/>
      </xdr:nvGraphicFramePr>
      <xdr:xfrm>
        <a:off x="502920" y="25241400"/>
        <a:ext cx="52401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3200</xdr:colOff>
      <xdr:row>177</xdr:row>
      <xdr:rowOff>47160</xdr:rowOff>
    </xdr:from>
    <xdr:to>
      <xdr:col>8</xdr:col>
      <xdr:colOff>720</xdr:colOff>
      <xdr:row>194</xdr:row>
      <xdr:rowOff>162000</xdr:rowOff>
    </xdr:to>
    <xdr:graphicFrame>
      <xdr:nvGraphicFramePr>
        <xdr:cNvPr id="5" name="Chart 5"/>
        <xdr:cNvGraphicFramePr/>
      </xdr:nvGraphicFramePr>
      <xdr:xfrm>
        <a:off x="493200" y="28365120"/>
        <a:ext cx="52498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120</xdr:colOff>
      <xdr:row>197</xdr:row>
      <xdr:rowOff>0</xdr:rowOff>
    </xdr:from>
    <xdr:to>
      <xdr:col>8</xdr:col>
      <xdr:colOff>720</xdr:colOff>
      <xdr:row>214</xdr:row>
      <xdr:rowOff>142920</xdr:rowOff>
    </xdr:to>
    <xdr:graphicFrame>
      <xdr:nvGraphicFramePr>
        <xdr:cNvPr id="6" name="Chart 6"/>
        <xdr:cNvGraphicFramePr/>
      </xdr:nvGraphicFramePr>
      <xdr:xfrm>
        <a:off x="483120" y="31556160"/>
        <a:ext cx="5259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3120</xdr:colOff>
      <xdr:row>217</xdr:row>
      <xdr:rowOff>0</xdr:rowOff>
    </xdr:from>
    <xdr:to>
      <xdr:col>8</xdr:col>
      <xdr:colOff>720</xdr:colOff>
      <xdr:row>234</xdr:row>
      <xdr:rowOff>152280</xdr:rowOff>
    </xdr:to>
    <xdr:graphicFrame>
      <xdr:nvGraphicFramePr>
        <xdr:cNvPr id="7" name="Chart 7"/>
        <xdr:cNvGraphicFramePr/>
      </xdr:nvGraphicFramePr>
      <xdr:xfrm>
        <a:off x="483120" y="34794720"/>
        <a:ext cx="5259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9</xdr:row>
      <xdr:rowOff>57240</xdr:rowOff>
    </xdr:from>
    <xdr:to>
      <xdr:col>8</xdr:col>
      <xdr:colOff>720</xdr:colOff>
      <xdr:row>76</xdr:row>
      <xdr:rowOff>162000</xdr:rowOff>
    </xdr:to>
    <xdr:graphicFrame>
      <xdr:nvGraphicFramePr>
        <xdr:cNvPr id="8" name="Chart 2"/>
        <xdr:cNvGraphicFramePr/>
      </xdr:nvGraphicFramePr>
      <xdr:xfrm>
        <a:off x="523080" y="9439200"/>
        <a:ext cx="5220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79</xdr:row>
      <xdr:rowOff>0</xdr:rowOff>
    </xdr:from>
    <xdr:to>
      <xdr:col>8</xdr:col>
      <xdr:colOff>720</xdr:colOff>
      <xdr:row>96</xdr:row>
      <xdr:rowOff>123840</xdr:rowOff>
    </xdr:to>
    <xdr:graphicFrame>
      <xdr:nvGraphicFramePr>
        <xdr:cNvPr id="9" name="Chart 4"/>
        <xdr:cNvGraphicFramePr/>
      </xdr:nvGraphicFramePr>
      <xdr:xfrm>
        <a:off x="523080" y="12620520"/>
        <a:ext cx="5220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2920</xdr:colOff>
      <xdr:row>99</xdr:row>
      <xdr:rowOff>9360</xdr:rowOff>
    </xdr:from>
    <xdr:to>
      <xdr:col>8</xdr:col>
      <xdr:colOff>720</xdr:colOff>
      <xdr:row>116</xdr:row>
      <xdr:rowOff>142920</xdr:rowOff>
    </xdr:to>
    <xdr:graphicFrame>
      <xdr:nvGraphicFramePr>
        <xdr:cNvPr id="10" name="Chart 6"/>
        <xdr:cNvGraphicFramePr/>
      </xdr:nvGraphicFramePr>
      <xdr:xfrm>
        <a:off x="502920" y="15868440"/>
        <a:ext cx="52401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59</xdr:row>
      <xdr:rowOff>38160</xdr:rowOff>
    </xdr:from>
    <xdr:to>
      <xdr:col>7</xdr:col>
      <xdr:colOff>664560</xdr:colOff>
      <xdr:row>76</xdr:row>
      <xdr:rowOff>162000</xdr:rowOff>
    </xdr:to>
    <xdr:graphicFrame>
      <xdr:nvGraphicFramePr>
        <xdr:cNvPr id="11" name="Chart 1"/>
        <xdr:cNvGraphicFramePr/>
      </xdr:nvGraphicFramePr>
      <xdr:xfrm>
        <a:off x="513000" y="9420120"/>
        <a:ext cx="5220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120</xdr:colOff>
      <xdr:row>79</xdr:row>
      <xdr:rowOff>9720</xdr:rowOff>
    </xdr:from>
    <xdr:to>
      <xdr:col>7</xdr:col>
      <xdr:colOff>664560</xdr:colOff>
      <xdr:row>96</xdr:row>
      <xdr:rowOff>152280</xdr:rowOff>
    </xdr:to>
    <xdr:graphicFrame>
      <xdr:nvGraphicFramePr>
        <xdr:cNvPr id="12" name="Chart 2"/>
        <xdr:cNvGraphicFramePr/>
      </xdr:nvGraphicFramePr>
      <xdr:xfrm>
        <a:off x="483120" y="12630240"/>
        <a:ext cx="52498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3200</xdr:colOff>
      <xdr:row>99</xdr:row>
      <xdr:rowOff>0</xdr:rowOff>
    </xdr:from>
    <xdr:to>
      <xdr:col>7</xdr:col>
      <xdr:colOff>664560</xdr:colOff>
      <xdr:row>116</xdr:row>
      <xdr:rowOff>152280</xdr:rowOff>
    </xdr:to>
    <xdr:graphicFrame>
      <xdr:nvGraphicFramePr>
        <xdr:cNvPr id="13" name="Chart 3"/>
        <xdr:cNvGraphicFramePr/>
      </xdr:nvGraphicFramePr>
      <xdr:xfrm>
        <a:off x="493200" y="15859080"/>
        <a:ext cx="5239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39</xdr:row>
      <xdr:rowOff>56880</xdr:rowOff>
    </xdr:from>
    <xdr:to>
      <xdr:col>8</xdr:col>
      <xdr:colOff>720</xdr:colOff>
      <xdr:row>57</xdr:row>
      <xdr:rowOff>9360</xdr:rowOff>
    </xdr:to>
    <xdr:graphicFrame>
      <xdr:nvGraphicFramePr>
        <xdr:cNvPr id="14" name="Chart 2"/>
        <xdr:cNvGraphicFramePr/>
      </xdr:nvGraphicFramePr>
      <xdr:xfrm>
        <a:off x="523080" y="6372000"/>
        <a:ext cx="52200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60</xdr:row>
      <xdr:rowOff>9360</xdr:rowOff>
    </xdr:from>
    <xdr:to>
      <xdr:col>8</xdr:col>
      <xdr:colOff>720</xdr:colOff>
      <xdr:row>77</xdr:row>
      <xdr:rowOff>133560</xdr:rowOff>
    </xdr:to>
    <xdr:graphicFrame>
      <xdr:nvGraphicFramePr>
        <xdr:cNvPr id="15" name="Chart 5"/>
        <xdr:cNvGraphicFramePr/>
      </xdr:nvGraphicFramePr>
      <xdr:xfrm>
        <a:off x="502920" y="9725040"/>
        <a:ext cx="524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7"/>
    <col collapsed="false" customWidth="true" hidden="false" outlineLevel="0" max="3" min="3" style="0" width="94.28"/>
  </cols>
  <sheetData>
    <row r="1" customFormat="false" ht="25.5" hidden="false" customHeight="true" outlineLevel="0" collapsed="false"/>
    <row r="3" customFormat="false" ht="15.95" hidden="false" customHeight="true" outlineLevel="0" collapsed="false">
      <c r="B3" s="1" t="s">
        <v>0</v>
      </c>
    </row>
    <row r="5" customFormat="false" ht="15.95" hidden="false" customHeight="true" outlineLevel="0" collapsed="false">
      <c r="C5" s="2" t="s">
        <v>1</v>
      </c>
      <c r="D5" s="2" t="s">
        <v>2</v>
      </c>
    </row>
    <row r="6" customFormat="false" ht="15.95" hidden="false" customHeight="true" outlineLevel="0" collapsed="false">
      <c r="C6" s="2" t="s">
        <v>3</v>
      </c>
      <c r="D6" s="2" t="s">
        <v>4</v>
      </c>
    </row>
    <row r="7" customFormat="false" ht="15.95" hidden="false" customHeight="true" outlineLevel="0" collapsed="false">
      <c r="C7" s="2" t="s">
        <v>5</v>
      </c>
      <c r="D7" s="2" t="s">
        <v>6</v>
      </c>
    </row>
    <row r="8" customFormat="false" ht="15.95" hidden="false" customHeight="true" outlineLevel="0" collapsed="false">
      <c r="C8" s="2" t="s">
        <v>7</v>
      </c>
      <c r="D8" s="2" t="s">
        <v>8</v>
      </c>
    </row>
    <row r="9" customFormat="false" ht="15.95" hidden="false" customHeight="true" outlineLevel="0" collapsed="false">
      <c r="C9" s="2" t="s">
        <v>9</v>
      </c>
      <c r="D9" s="2" t="s">
        <v>10</v>
      </c>
    </row>
    <row r="10" customFormat="false" ht="15.95" hidden="false" customHeight="true" outlineLevel="0" collapsed="false">
      <c r="C10" s="2" t="s">
        <v>11</v>
      </c>
      <c r="D10" s="2" t="s">
        <v>12</v>
      </c>
    </row>
    <row r="11" customFormat="false" ht="15.95" hidden="false" customHeight="true" outlineLevel="0" collapsed="false">
      <c r="C11" s="2" t="s">
        <v>13</v>
      </c>
      <c r="D11" s="2" t="s">
        <v>14</v>
      </c>
    </row>
    <row r="12" customFormat="false" ht="15.95" hidden="false" customHeight="true" outlineLevel="0" collapsed="false">
      <c r="C12" s="2" t="s">
        <v>15</v>
      </c>
      <c r="D12" s="2" t="s">
        <v>16</v>
      </c>
    </row>
    <row r="13" customFormat="false" ht="15.95" hidden="false" customHeight="true" outlineLevel="0" collapsed="false">
      <c r="C13" s="2" t="s">
        <v>17</v>
      </c>
      <c r="D13" s="2" t="s">
        <v>18</v>
      </c>
    </row>
    <row r="14" customFormat="false" ht="15.95" hidden="false" customHeight="true" outlineLevel="0" collapsed="false">
      <c r="C14" s="2" t="s">
        <v>19</v>
      </c>
      <c r="D14" s="2" t="s">
        <v>20</v>
      </c>
    </row>
    <row r="15" customFormat="false" ht="15.95" hidden="false" customHeight="true" outlineLevel="0" collapsed="false">
      <c r="C15" s="2" t="s">
        <v>21</v>
      </c>
      <c r="D15" s="2" t="s">
        <v>22</v>
      </c>
    </row>
    <row r="16" customFormat="false" ht="15.95" hidden="false" customHeight="true" outlineLevel="0" collapsed="false">
      <c r="C16" s="2" t="s">
        <v>23</v>
      </c>
      <c r="D16" s="2" t="s">
        <v>24</v>
      </c>
    </row>
    <row r="17" customFormat="false" ht="15.95" hidden="false" customHeight="true" outlineLevel="0" collapsed="false">
      <c r="C17" s="2" t="s">
        <v>25</v>
      </c>
      <c r="D17" s="2" t="s">
        <v>26</v>
      </c>
    </row>
    <row r="18" customFormat="false" ht="15.95" hidden="false" customHeight="true" outlineLevel="0" collapsed="false">
      <c r="C18" s="2" t="s">
        <v>27</v>
      </c>
      <c r="D18" s="2" t="s">
        <v>28</v>
      </c>
    </row>
    <row r="19" customFormat="false" ht="15.95" hidden="false" customHeight="true" outlineLevel="0" collapsed="false">
      <c r="C19" s="2" t="s">
        <v>29</v>
      </c>
      <c r="D19" s="2" t="s">
        <v>30</v>
      </c>
    </row>
    <row r="20" customFormat="false" ht="15.95" hidden="false" customHeight="true" outlineLevel="0" collapsed="false">
      <c r="C20" s="2" t="s">
        <v>31</v>
      </c>
      <c r="D20" s="2" t="s">
        <v>32</v>
      </c>
    </row>
    <row r="24" customFormat="false" ht="15.95" hidden="false" customHeight="true" outlineLevel="0" collapsed="false">
      <c r="B24" s="2" t="s">
        <v>33</v>
      </c>
      <c r="C24" s="2"/>
    </row>
    <row r="25" customFormat="false" ht="12.75" hidden="false" customHeight="true" outlineLevel="0" collapsed="false">
      <c r="B25" s="2"/>
    </row>
  </sheetData>
  <mergeCells count="1">
    <mergeCell ref="B24:C24"/>
  </mergeCells>
  <hyperlinks>
    <hyperlink ref="C5" location="Personal!A1" display="2.1. Total de personal por tipo de centro y dependencia"/>
    <hyperlink ref="D5" location="Personal!I59" display="Gráfico 2.1"/>
    <hyperlink ref="C6" location="Personal!A21" display="2.2. Personal vinculado por tipo de centro y dependencia"/>
    <hyperlink ref="D6" location="Personal!I80" display="Gráfico 2.2"/>
    <hyperlink ref="C7" location="Porcentaje!A1" display="2.3. Porcentaje de personal sanitario sobre personal total por tipo de centro y dependencia"/>
    <hyperlink ref="D7" location="Porcentaje!I137" display="Gráfico 2.3"/>
    <hyperlink ref="C8" location="Porcentaje!A21" display="2.4. Porcentaje de médicos sobre personal total por tipo de centro y dependencia"/>
    <hyperlink ref="D8" location="Porcentaje!I157" display="Gráfico 2.4"/>
    <hyperlink ref="C9" location="Porcentaje!I58" display="2.5. Porcentaje de enfermeros sobre personal total por tipo de centro y dependencia"/>
    <hyperlink ref="D9" location="Porcentaje!I177" display="Gráfico 2.5"/>
    <hyperlink ref="C10" location="Porcentaje!I77" display="2.6. Porcentaje de técnicos sanitarios sobre personal total por tipo de centro y dependencia"/>
    <hyperlink ref="D10" location="Porcentaje!I196" display="Gráfico 2.6"/>
    <hyperlink ref="C11" location="Porcentaje!I97" display="2.7. Porcentaje de resto de personal sanitario sobre personal total por tipo de centro y dependencia"/>
    <hyperlink ref="D11" location="Porcentaje!I216" display="Gráfico 2.7"/>
    <hyperlink ref="C12" location="Porcentaje!I117" display="2.8. Porcentaje de personal no sanitario sobre personal total por tipo de centro y dependencia"/>
    <hyperlink ref="D12" location="Porcentaje!I236" display="Gráfico 2.8"/>
    <hyperlink ref="C13" location="Medicos!A1" display="2.9. Médicos por 1.000 habitantes según tipo de centro y dependencia"/>
    <hyperlink ref="D13" location="Medicos!I78" display="Gráfico 2.9"/>
    <hyperlink ref="C14" location="Medicos!A21" display="2.10. Médicos por 100 camas en funcionamiento según tipo de centro y dependencia"/>
    <hyperlink ref="D14" location="Medicos!I98" display="Gráfico 2.10"/>
    <hyperlink ref="C15" location="Medicos!I58" display="2.11. Médicos Internos Residentes por 1.000 habitantes según tipo de centro y dependencia"/>
    <hyperlink ref="D15" location="Medicos!I118" display="Gráfico 2.11"/>
    <hyperlink ref="C16" location="Enfermeros!A1" display="2.12. Enfermeros por 1.000 habitantes según tipo de centro y dependencia"/>
    <hyperlink ref="D16" location="Enfermeros!I78" display="Gráfico 2.12"/>
    <hyperlink ref="C17" location="Enfermeros!A21" display="2.13. Enfermeros por 100 camas en funcionamiento según tipo de centro y dependencia"/>
    <hyperlink ref="D17" location="Enfermeros!I98" display="Gráfico 2.13"/>
    <hyperlink ref="C18" location="Enfermeros!I58" display="2.14. Matronas por 1.000 mujeres en edad fértil según tipo de centro y dependencia"/>
    <hyperlink ref="D18" location="Enfermeros!I118" display="Gráfico 2.14"/>
    <hyperlink ref="C19" location="'Tecnicos sanitarios'!A1" display="2.15. Técnicos sanitarios por 1.000 habitantes según tipo de centro y dependencia"/>
    <hyperlink ref="D19" location="'Tecnicos sanitarios'!I59" display="Gráfico 2.15"/>
    <hyperlink ref="C20" location="'Tecnicos sanitarios'!A21" display="2.16. Técnicos sanitarios por 100 camas en funcionamiento según tipo de centro y dependencia"/>
    <hyperlink ref="D20" location="'Tecnicos sanitarios'!I80" display="Gráfico 2.16"/>
    <hyperlink ref="B24" r:id="rId1" location="Índice!A1" display="Índice general"/>
  </hyperlinks>
  <printOptions headings="false" gridLines="false" gridLinesSet="true" horizontalCentered="false" verticalCentered="false"/>
  <pageMargins left="0.7875" right="0.354166666666667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34</v>
      </c>
    </row>
    <row r="2" customFormat="false" ht="15" hidden="false" customHeight="false" outlineLevel="0" collapsed="false">
      <c r="A2" s="4" t="s">
        <v>35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0" t="s">
        <v>36</v>
      </c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10" t="s">
        <v>37</v>
      </c>
      <c r="B7" s="11" t="n">
        <v>12397</v>
      </c>
      <c r="C7" s="11" t="n">
        <v>12738</v>
      </c>
      <c r="D7" s="11" t="n">
        <v>13550</v>
      </c>
      <c r="E7" s="11" t="n">
        <v>14803</v>
      </c>
      <c r="F7" s="11" t="n">
        <v>15478</v>
      </c>
      <c r="G7" s="11" t="n">
        <v>15697</v>
      </c>
      <c r="H7" s="11" t="n">
        <v>16008</v>
      </c>
      <c r="I7" s="11" t="n">
        <v>16350</v>
      </c>
    </row>
    <row r="8" customFormat="false" ht="12.75" hidden="false" customHeight="false" outlineLevel="0" collapsed="false">
      <c r="A8" s="10" t="s">
        <v>38</v>
      </c>
      <c r="B8" s="11" t="n">
        <v>469</v>
      </c>
      <c r="C8" s="11" t="n">
        <v>418</v>
      </c>
      <c r="D8" s="11" t="n">
        <v>476</v>
      </c>
      <c r="E8" s="11" t="n">
        <v>530</v>
      </c>
      <c r="F8" s="11" t="n">
        <v>564</v>
      </c>
      <c r="G8" s="11" t="n">
        <v>579</v>
      </c>
      <c r="H8" s="11" t="n">
        <v>670</v>
      </c>
      <c r="I8" s="11" t="n">
        <v>622</v>
      </c>
    </row>
    <row r="9" customFormat="false" ht="12.75" hidden="false" customHeight="false" outlineLevel="0" collapsed="false">
      <c r="A9" s="12" t="s">
        <v>39</v>
      </c>
      <c r="B9" s="11" t="n">
        <v>202</v>
      </c>
      <c r="C9" s="11" t="n">
        <v>215</v>
      </c>
      <c r="D9" s="11" t="n">
        <v>219</v>
      </c>
      <c r="E9" s="11" t="n">
        <v>229</v>
      </c>
      <c r="F9" s="11" t="n">
        <v>242</v>
      </c>
      <c r="G9" s="11" t="n">
        <v>239</v>
      </c>
      <c r="H9" s="11" t="n">
        <v>258</v>
      </c>
      <c r="I9" s="11" t="n">
        <v>245</v>
      </c>
    </row>
    <row r="10" customFormat="false" ht="6" hidden="false" customHeight="true" outlineLevel="0" collapsed="false">
      <c r="A10" s="13"/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3" t="s">
        <v>40</v>
      </c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41</v>
      </c>
      <c r="B12" s="11" t="n">
        <v>10802</v>
      </c>
      <c r="C12" s="11" t="n">
        <v>11139</v>
      </c>
      <c r="D12" s="11" t="n">
        <v>11850</v>
      </c>
      <c r="E12" s="11" t="n">
        <v>12963</v>
      </c>
      <c r="F12" s="11" t="n">
        <v>13662</v>
      </c>
      <c r="G12" s="11" t="n">
        <v>13910</v>
      </c>
      <c r="H12" s="11" t="n">
        <v>14196</v>
      </c>
      <c r="I12" s="11" t="n">
        <v>14453</v>
      </c>
    </row>
    <row r="13" customFormat="false" ht="12.75" hidden="false" customHeight="false" outlineLevel="0" collapsed="false">
      <c r="A13" s="12" t="s">
        <v>42</v>
      </c>
      <c r="B13" s="11" t="n">
        <v>2266</v>
      </c>
      <c r="C13" s="11" t="n">
        <v>2232</v>
      </c>
      <c r="D13" s="11" t="n">
        <v>2395</v>
      </c>
      <c r="E13" s="11" t="n">
        <v>2599</v>
      </c>
      <c r="F13" s="11" t="n">
        <v>2622</v>
      </c>
      <c r="G13" s="11" t="n">
        <v>2605</v>
      </c>
      <c r="H13" s="11" t="n">
        <v>2740</v>
      </c>
      <c r="I13" s="11" t="n">
        <v>2764</v>
      </c>
    </row>
    <row r="14" customFormat="false" ht="7.5" hidden="false" customHeight="true" outlineLevel="0" collapsed="false">
      <c r="A14" s="13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3" t="s">
        <v>43</v>
      </c>
      <c r="B15" s="11" t="n">
        <v>13068</v>
      </c>
      <c r="C15" s="11" t="n">
        <v>13371</v>
      </c>
      <c r="D15" s="11" t="n">
        <v>14245</v>
      </c>
      <c r="E15" s="11" t="n">
        <v>15562</v>
      </c>
      <c r="F15" s="11" t="n">
        <v>16284</v>
      </c>
      <c r="G15" s="11" t="n">
        <v>16515</v>
      </c>
      <c r="H15" s="11" t="n">
        <v>16936</v>
      </c>
      <c r="I15" s="11" t="n">
        <v>17217</v>
      </c>
    </row>
    <row r="16" customFormat="false" ht="7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true" outlineLevel="0" collapsed="false">
      <c r="A19" s="13"/>
      <c r="B19" s="16"/>
      <c r="C19" s="16"/>
      <c r="D19" s="16"/>
      <c r="E19" s="17"/>
      <c r="F19" s="9"/>
      <c r="G19" s="9"/>
      <c r="H19" s="18"/>
      <c r="I19" s="18"/>
    </row>
    <row r="21" customFormat="false" ht="15" hidden="false" customHeight="false" outlineLevel="0" collapsed="false">
      <c r="A21" s="3" t="s">
        <v>44</v>
      </c>
      <c r="J21" s="2"/>
    </row>
    <row r="22" customFormat="false" ht="15" hidden="false" customHeight="false" outlineLevel="0" collapsed="false">
      <c r="A22" s="4" t="s">
        <v>35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8"/>
      <c r="C25" s="8"/>
      <c r="D25" s="8"/>
      <c r="E25" s="8"/>
      <c r="F25" s="8"/>
      <c r="G25" s="8"/>
      <c r="H25" s="9"/>
      <c r="I25" s="9"/>
    </row>
    <row r="26" customFormat="false" ht="12.75" hidden="false" customHeight="false" outlineLevel="0" collapsed="false">
      <c r="A26" s="0" t="s">
        <v>36</v>
      </c>
      <c r="B26" s="8"/>
      <c r="C26" s="8"/>
      <c r="D26" s="8"/>
      <c r="E26" s="8"/>
      <c r="F26" s="8"/>
      <c r="G26" s="8"/>
      <c r="H26" s="11"/>
      <c r="I26" s="11"/>
    </row>
    <row r="27" customFormat="false" ht="12.75" hidden="false" customHeight="false" outlineLevel="0" collapsed="false">
      <c r="A27" s="10" t="s">
        <v>37</v>
      </c>
      <c r="B27" s="11" t="n">
        <v>11794</v>
      </c>
      <c r="C27" s="11" t="n">
        <v>12151</v>
      </c>
      <c r="D27" s="11" t="n">
        <v>12940</v>
      </c>
      <c r="E27" s="11" t="n">
        <v>14152</v>
      </c>
      <c r="F27" s="11" t="n">
        <v>14822</v>
      </c>
      <c r="G27" s="11" t="n">
        <v>15059</v>
      </c>
      <c r="H27" s="11" t="n">
        <v>15346</v>
      </c>
      <c r="I27" s="11" t="n">
        <v>15663</v>
      </c>
    </row>
    <row r="28" customFormat="false" ht="12.75" hidden="false" customHeight="true" outlineLevel="0" collapsed="false">
      <c r="A28" s="10" t="s">
        <v>38</v>
      </c>
      <c r="B28" s="11" t="n">
        <v>391</v>
      </c>
      <c r="C28" s="11" t="n">
        <v>338</v>
      </c>
      <c r="D28" s="11" t="n">
        <v>402</v>
      </c>
      <c r="E28" s="11" t="n">
        <v>455</v>
      </c>
      <c r="F28" s="11" t="n">
        <v>477</v>
      </c>
      <c r="G28" s="11" t="n">
        <v>486</v>
      </c>
      <c r="H28" s="11" t="n">
        <v>573</v>
      </c>
      <c r="I28" s="11" t="n">
        <v>513</v>
      </c>
      <c r="J28" s="2" t="s">
        <v>45</v>
      </c>
    </row>
    <row r="29" customFormat="false" ht="12.75" hidden="false" customHeight="false" outlineLevel="0" collapsed="false">
      <c r="A29" s="12" t="s">
        <v>39</v>
      </c>
      <c r="B29" s="11" t="n">
        <v>191</v>
      </c>
      <c r="C29" s="11" t="n">
        <v>204</v>
      </c>
      <c r="D29" s="11" t="n">
        <v>210</v>
      </c>
      <c r="E29" s="11" t="n">
        <v>222</v>
      </c>
      <c r="F29" s="11" t="n">
        <v>233</v>
      </c>
      <c r="G29" s="11" t="n">
        <v>233</v>
      </c>
      <c r="H29" s="11" t="n">
        <v>250</v>
      </c>
      <c r="I29" s="11" t="n">
        <v>237</v>
      </c>
    </row>
    <row r="30" customFormat="false" ht="6" hidden="false" customHeight="true" outlineLevel="0" collapsed="false">
      <c r="A30" s="13"/>
      <c r="B30" s="11"/>
      <c r="C30" s="11"/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13" t="s">
        <v>40</v>
      </c>
      <c r="B31" s="11"/>
      <c r="C31" s="11"/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2" t="s">
        <v>41</v>
      </c>
      <c r="B32" s="11" t="n">
        <v>10783</v>
      </c>
      <c r="C32" s="11" t="n">
        <v>11119</v>
      </c>
      <c r="D32" s="11" t="n">
        <v>11827</v>
      </c>
      <c r="E32" s="11" t="n">
        <v>12956</v>
      </c>
      <c r="F32" s="11" t="n">
        <v>13662</v>
      </c>
      <c r="G32" s="11" t="n">
        <v>13910</v>
      </c>
      <c r="H32" s="11" t="n">
        <v>14196</v>
      </c>
      <c r="I32" s="11" t="n">
        <v>14453</v>
      </c>
    </row>
    <row r="33" customFormat="false" ht="12.75" hidden="false" customHeight="false" outlineLevel="0" collapsed="false">
      <c r="A33" s="12" t="s">
        <v>42</v>
      </c>
      <c r="B33" s="11" t="n">
        <v>1593</v>
      </c>
      <c r="C33" s="11" t="n">
        <v>1574</v>
      </c>
      <c r="D33" s="11" t="n">
        <v>1725</v>
      </c>
      <c r="E33" s="11" t="n">
        <v>1873</v>
      </c>
      <c r="F33" s="11" t="n">
        <v>1870</v>
      </c>
      <c r="G33" s="11" t="n">
        <v>1868</v>
      </c>
      <c r="H33" s="11" t="n">
        <v>1973</v>
      </c>
      <c r="I33" s="11" t="n">
        <v>1960</v>
      </c>
    </row>
    <row r="34" customFormat="false" ht="7.5" hidden="false" customHeight="true" outlineLevel="0" collapsed="false">
      <c r="A34" s="13"/>
      <c r="B34" s="11"/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A35" s="13" t="s">
        <v>43</v>
      </c>
      <c r="B35" s="11" t="n">
        <v>12376</v>
      </c>
      <c r="C35" s="11" t="n">
        <v>12693</v>
      </c>
      <c r="D35" s="11" t="n">
        <v>13552</v>
      </c>
      <c r="E35" s="11" t="n">
        <v>14829</v>
      </c>
      <c r="F35" s="11" t="n">
        <v>15532</v>
      </c>
      <c r="G35" s="11" t="n">
        <v>15778</v>
      </c>
      <c r="H35" s="11" t="n">
        <v>16169</v>
      </c>
      <c r="I35" s="11" t="n">
        <v>16413</v>
      </c>
    </row>
    <row r="36" s="17" customFormat="true" ht="7.5" hidden="false" customHeight="true" outlineLevel="0" collapsed="false">
      <c r="A36" s="14"/>
      <c r="B36" s="15"/>
      <c r="C36" s="15"/>
      <c r="D36" s="15"/>
      <c r="E36" s="15"/>
      <c r="F36" s="15"/>
      <c r="G36" s="15"/>
      <c r="H36" s="15"/>
      <c r="I36" s="15"/>
    </row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>
      <c r="B39" s="20"/>
      <c r="C39" s="20"/>
      <c r="D39" s="20"/>
    </row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true" outlineLevel="0" collapsed="false">
      <c r="J59" s="21" t="s">
        <v>45</v>
      </c>
    </row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true" outlineLevel="0" collapsed="false">
      <c r="J80" s="21" t="s">
        <v>45</v>
      </c>
    </row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</sheetData>
  <hyperlinks>
    <hyperlink ref="J28" location="Índice!A1" display="Volver"/>
    <hyperlink ref="J59" location="Índice!A1" display="Volver"/>
    <hyperlink ref="J80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46</v>
      </c>
    </row>
    <row r="2" customFormat="false" ht="15" hidden="false" customHeight="false" outlineLevel="0" collapsed="false">
      <c r="A2" s="4" t="s">
        <v>47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22"/>
      <c r="C5" s="22"/>
      <c r="D5" s="22"/>
      <c r="E5" s="22"/>
      <c r="F5" s="22"/>
      <c r="G5" s="22"/>
      <c r="H5" s="23"/>
      <c r="I5" s="23"/>
    </row>
    <row r="6" customFormat="false" ht="12.75" hidden="false" customHeight="false" outlineLevel="0" collapsed="false">
      <c r="A6" s="0" t="s">
        <v>36</v>
      </c>
      <c r="B6" s="22"/>
      <c r="C6" s="22"/>
      <c r="D6" s="22"/>
      <c r="E6" s="22"/>
      <c r="F6" s="22"/>
      <c r="G6" s="22"/>
      <c r="H6" s="24"/>
      <c r="I6" s="24"/>
    </row>
    <row r="7" customFormat="false" ht="12.75" hidden="false" customHeight="false" outlineLevel="0" collapsed="false">
      <c r="A7" s="10" t="s">
        <v>37</v>
      </c>
      <c r="B7" s="24" t="n">
        <v>74.3486327337259</v>
      </c>
      <c r="C7" s="24" t="n">
        <v>74.3366305542471</v>
      </c>
      <c r="D7" s="24" t="n">
        <v>74.8929889298893</v>
      </c>
      <c r="E7" s="24" t="n">
        <v>74.9780449908802</v>
      </c>
      <c r="F7" s="24" t="n">
        <v>74.6866520222251</v>
      </c>
      <c r="G7" s="24" t="n">
        <v>75.3456074409123</v>
      </c>
      <c r="H7" s="24" t="n">
        <v>75.5872063968016</v>
      </c>
      <c r="I7" s="24" t="n">
        <v>75.5107033639144</v>
      </c>
      <c r="J7" s="23"/>
      <c r="K7" s="23"/>
      <c r="L7" s="23"/>
      <c r="M7" s="23"/>
      <c r="N7" s="23"/>
      <c r="O7" s="23"/>
      <c r="P7" s="23" t="n">
        <v>75.5872063968016</v>
      </c>
    </row>
    <row r="8" customFormat="false" ht="12.75" hidden="false" customHeight="true" outlineLevel="0" collapsed="false">
      <c r="A8" s="10" t="s">
        <v>38</v>
      </c>
      <c r="B8" s="24" t="n">
        <v>63.1130063965885</v>
      </c>
      <c r="C8" s="24" t="n">
        <v>73.444976076555</v>
      </c>
      <c r="D8" s="24" t="n">
        <v>71.8487394957983</v>
      </c>
      <c r="E8" s="24" t="n">
        <v>69.622641509434</v>
      </c>
      <c r="F8" s="24" t="n">
        <v>70.2127659574468</v>
      </c>
      <c r="G8" s="24" t="n">
        <v>74.4386873920553</v>
      </c>
      <c r="H8" s="24" t="n">
        <v>76.8656716417911</v>
      </c>
      <c r="I8" s="24" t="n">
        <v>72.8295819935691</v>
      </c>
      <c r="J8" s="23"/>
      <c r="K8" s="23"/>
      <c r="L8" s="23"/>
      <c r="M8" s="23"/>
      <c r="N8" s="23"/>
      <c r="O8" s="23"/>
      <c r="P8" s="23" t="n">
        <v>76.8656716417911</v>
      </c>
    </row>
    <row r="9" customFormat="false" ht="12.75" hidden="false" customHeight="false" outlineLevel="0" collapsed="false">
      <c r="A9" s="12" t="s">
        <v>39</v>
      </c>
      <c r="B9" s="24" t="n">
        <v>77.2277227722772</v>
      </c>
      <c r="C9" s="24" t="n">
        <v>77.6744186046512</v>
      </c>
      <c r="D9" s="24" t="n">
        <v>78.0821917808219</v>
      </c>
      <c r="E9" s="24" t="n">
        <v>79.9126637554585</v>
      </c>
      <c r="F9" s="24" t="n">
        <v>77.2727272727273</v>
      </c>
      <c r="G9" s="24" t="n">
        <v>79.4979079497908</v>
      </c>
      <c r="H9" s="24" t="n">
        <v>75.5813953488372</v>
      </c>
      <c r="I9" s="24" t="n">
        <v>77.5510204081633</v>
      </c>
      <c r="J9" s="23"/>
      <c r="K9" s="23"/>
      <c r="L9" s="23"/>
      <c r="M9" s="23"/>
      <c r="N9" s="23"/>
      <c r="O9" s="23"/>
      <c r="P9" s="23" t="n">
        <v>75.5813953488372</v>
      </c>
    </row>
    <row r="10" customFormat="false" ht="6" hidden="false" customHeight="true" outlineLevel="0" collapsed="false">
      <c r="A10" s="13"/>
      <c r="B10" s="24"/>
      <c r="C10" s="24"/>
      <c r="D10" s="24"/>
      <c r="E10" s="24"/>
      <c r="F10" s="24"/>
      <c r="G10" s="24"/>
      <c r="H10" s="24"/>
      <c r="I10" s="24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13" t="s">
        <v>40</v>
      </c>
      <c r="B11" s="24"/>
      <c r="C11" s="24"/>
      <c r="D11" s="24"/>
      <c r="E11" s="24"/>
      <c r="F11" s="24"/>
      <c r="G11" s="24"/>
      <c r="H11" s="24"/>
      <c r="I11" s="24"/>
      <c r="J11" s="23"/>
      <c r="K11" s="23"/>
      <c r="L11" s="23"/>
      <c r="M11" s="23"/>
      <c r="N11" s="23"/>
      <c r="O11" s="23"/>
      <c r="P11" s="23"/>
    </row>
    <row r="12" customFormat="false" ht="12.75" hidden="false" customHeight="false" outlineLevel="0" collapsed="false">
      <c r="A12" s="12" t="s">
        <v>41</v>
      </c>
      <c r="B12" s="24" t="n">
        <v>73.4401036845029</v>
      </c>
      <c r="C12" s="24" t="n">
        <v>73.5882933836071</v>
      </c>
      <c r="D12" s="24" t="n">
        <v>74.4725738396625</v>
      </c>
      <c r="E12" s="24" t="n">
        <v>74.134073902646</v>
      </c>
      <c r="F12" s="24" t="n">
        <v>73.8618064705021</v>
      </c>
      <c r="G12" s="24" t="n">
        <v>74.6585190510424</v>
      </c>
      <c r="H12" s="24" t="n">
        <v>74.6266553958862</v>
      </c>
      <c r="I12" s="24" t="n">
        <v>74.8910260845499</v>
      </c>
      <c r="J12" s="23"/>
      <c r="K12" s="23"/>
      <c r="L12" s="23"/>
      <c r="M12" s="23"/>
      <c r="N12" s="23"/>
      <c r="O12" s="23"/>
      <c r="P12" s="23" t="n">
        <v>74.6266553958862</v>
      </c>
    </row>
    <row r="13" customFormat="false" ht="12.75" hidden="false" customHeight="false" outlineLevel="0" collapsed="false">
      <c r="A13" s="12" t="s">
        <v>42</v>
      </c>
      <c r="B13" s="24" t="n">
        <v>76.6107678729038</v>
      </c>
      <c r="C13" s="24" t="n">
        <v>78.2258064516129</v>
      </c>
      <c r="D13" s="24" t="n">
        <v>76.6597077244259</v>
      </c>
      <c r="E13" s="24" t="n">
        <v>78.5302039245864</v>
      </c>
      <c r="F13" s="24" t="n">
        <v>78.2608695652174</v>
      </c>
      <c r="G13" s="24" t="n">
        <v>79.193857965451</v>
      </c>
      <c r="H13" s="24" t="n">
        <v>80.8759124087591</v>
      </c>
      <c r="I13" s="24" t="n">
        <v>78.328509406657</v>
      </c>
      <c r="J13" s="23"/>
      <c r="K13" s="23"/>
      <c r="L13" s="23"/>
      <c r="M13" s="23"/>
      <c r="N13" s="23"/>
      <c r="O13" s="23"/>
      <c r="P13" s="23" t="n">
        <v>80.8759124087591</v>
      </c>
    </row>
    <row r="14" customFormat="false" ht="7.5" hidden="false" customHeight="true" outlineLevel="0" collapsed="false">
      <c r="A14" s="13"/>
      <c r="B14" s="24"/>
      <c r="C14" s="24"/>
      <c r="D14" s="24"/>
      <c r="E14" s="24"/>
      <c r="F14" s="24"/>
      <c r="G14" s="24"/>
      <c r="H14" s="24"/>
      <c r="I14" s="24"/>
      <c r="J14" s="23"/>
      <c r="K14" s="23"/>
      <c r="L14" s="23"/>
      <c r="M14" s="23"/>
      <c r="N14" s="23"/>
      <c r="O14" s="23"/>
      <c r="P14" s="23"/>
    </row>
    <row r="15" customFormat="false" ht="12.75" hidden="false" customHeight="false" outlineLevel="0" collapsed="false">
      <c r="A15" s="13" t="s">
        <v>43</v>
      </c>
      <c r="B15" s="24" t="n">
        <v>73.989898989899</v>
      </c>
      <c r="C15" s="24" t="n">
        <v>74.3624261461372</v>
      </c>
      <c r="D15" s="24" t="n">
        <v>74.8402948402948</v>
      </c>
      <c r="E15" s="24" t="n">
        <v>74.8682688600437</v>
      </c>
      <c r="F15" s="24" t="n">
        <v>74.5701301891427</v>
      </c>
      <c r="G15" s="24" t="n">
        <v>75.3739025128671</v>
      </c>
      <c r="H15" s="24" t="n">
        <v>75.6376948512045</v>
      </c>
      <c r="I15" s="24" t="n">
        <v>75.442876226985</v>
      </c>
      <c r="J15" s="23"/>
      <c r="K15" s="23"/>
      <c r="L15" s="23"/>
      <c r="M15" s="23"/>
      <c r="N15" s="23"/>
      <c r="O15" s="23"/>
      <c r="P15" s="23" t="n">
        <v>75.6376948512045</v>
      </c>
    </row>
    <row r="16" customFormat="false" ht="7.5" hidden="false" customHeight="true" outlineLevel="0" collapsed="false">
      <c r="A16" s="14"/>
      <c r="B16" s="25"/>
      <c r="C16" s="25"/>
      <c r="D16" s="25"/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48</v>
      </c>
    </row>
    <row r="22" customFormat="false" ht="15" hidden="false" customHeight="false" outlineLevel="0" collapsed="false">
      <c r="A22" s="4" t="s">
        <v>47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23"/>
      <c r="I25" s="23"/>
    </row>
    <row r="26" customFormat="false" ht="12.75" hidden="false" customHeight="true" outlineLevel="0" collapsed="false">
      <c r="A26" s="0" t="s">
        <v>36</v>
      </c>
      <c r="B26" s="22"/>
      <c r="C26" s="22"/>
      <c r="D26" s="22"/>
      <c r="E26" s="22"/>
      <c r="F26" s="22"/>
      <c r="G26" s="22"/>
      <c r="H26" s="24"/>
      <c r="I26" s="24"/>
    </row>
    <row r="27" customFormat="false" ht="12.75" hidden="false" customHeight="true" outlineLevel="0" collapsed="false">
      <c r="A27" s="10" t="s">
        <v>37</v>
      </c>
      <c r="B27" s="24" t="n">
        <v>19.1659272404614</v>
      </c>
      <c r="C27" s="24" t="n">
        <v>18.9747213063275</v>
      </c>
      <c r="D27" s="24" t="n">
        <v>18.4575645756458</v>
      </c>
      <c r="E27" s="24" t="n">
        <v>18.2192798757009</v>
      </c>
      <c r="F27" s="24" t="n">
        <v>17.7671533789895</v>
      </c>
      <c r="G27" s="24" t="n">
        <v>18.3028604191884</v>
      </c>
      <c r="H27" s="24" t="n">
        <v>19.1466766616692</v>
      </c>
      <c r="I27" s="24" t="n">
        <v>19.4434250764526</v>
      </c>
    </row>
    <row r="28" customFormat="false" ht="12.75" hidden="false" customHeight="true" outlineLevel="0" collapsed="false">
      <c r="A28" s="10" t="s">
        <v>38</v>
      </c>
      <c r="B28" s="24" t="n">
        <v>17.27078891258</v>
      </c>
      <c r="C28" s="24" t="n">
        <v>19.6172248803828</v>
      </c>
      <c r="D28" s="24" t="n">
        <v>17.0168067226891</v>
      </c>
      <c r="E28" s="24" t="n">
        <v>15.4716981132075</v>
      </c>
      <c r="F28" s="24" t="n">
        <v>16.4893617021277</v>
      </c>
      <c r="G28" s="24" t="n">
        <v>17.0984455958549</v>
      </c>
      <c r="H28" s="24" t="n">
        <v>18.8059701492537</v>
      </c>
      <c r="I28" s="24" t="n">
        <v>22.3472668810289</v>
      </c>
      <c r="J28" s="2" t="s">
        <v>45</v>
      </c>
    </row>
    <row r="29" customFormat="false" ht="12.75" hidden="false" customHeight="true" outlineLevel="0" collapsed="false">
      <c r="A29" s="12" t="s">
        <v>39</v>
      </c>
      <c r="B29" s="24" t="n">
        <v>12.8712871287129</v>
      </c>
      <c r="C29" s="24" t="n">
        <v>12.5581395348837</v>
      </c>
      <c r="D29" s="24" t="n">
        <v>10.958904109589</v>
      </c>
      <c r="E29" s="24" t="n">
        <v>10.4803493449782</v>
      </c>
      <c r="F29" s="24" t="n">
        <v>12.396694214876</v>
      </c>
      <c r="G29" s="24" t="n">
        <v>12.9707112970711</v>
      </c>
      <c r="H29" s="24" t="n">
        <v>15.1162790697674</v>
      </c>
      <c r="I29" s="24" t="n">
        <v>13.469387755102</v>
      </c>
    </row>
    <row r="30" customFormat="false" ht="6" hidden="false" customHeight="true" outlineLevel="0" collapsed="false">
      <c r="A30" s="13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true" outlineLevel="0" collapsed="false">
      <c r="A31" s="13" t="s">
        <v>40</v>
      </c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12" t="s">
        <v>41</v>
      </c>
      <c r="B32" s="24" t="n">
        <v>16.1729309387151</v>
      </c>
      <c r="C32" s="24" t="n">
        <v>16.2312595385582</v>
      </c>
      <c r="D32" s="24" t="n">
        <v>15.9071729957806</v>
      </c>
      <c r="E32" s="24" t="n">
        <v>15.7988120033943</v>
      </c>
      <c r="F32" s="24" t="n">
        <v>15.4296589079198</v>
      </c>
      <c r="G32" s="24" t="n">
        <v>16.0963335729691</v>
      </c>
      <c r="H32" s="24" t="n">
        <v>16.6314454775993</v>
      </c>
      <c r="I32" s="24" t="n">
        <v>17.0691205977998</v>
      </c>
    </row>
    <row r="33" customFormat="false" ht="12.75" hidden="false" customHeight="false" outlineLevel="0" collapsed="false">
      <c r="A33" s="12" t="s">
        <v>42</v>
      </c>
      <c r="B33" s="24" t="n">
        <v>32.4801412180053</v>
      </c>
      <c r="C33" s="24" t="n">
        <v>32.168458781362</v>
      </c>
      <c r="D33" s="24" t="n">
        <v>30.1043841336117</v>
      </c>
      <c r="E33" s="24" t="n">
        <v>29.049634474798</v>
      </c>
      <c r="F33" s="24" t="n">
        <v>29.1762013729977</v>
      </c>
      <c r="G33" s="24" t="n">
        <v>29.3282149712092</v>
      </c>
      <c r="H33" s="24" t="n">
        <v>31.7153284671533</v>
      </c>
      <c r="I33" s="24" t="n">
        <v>31.9826338639653</v>
      </c>
    </row>
    <row r="34" customFormat="false" ht="7.5" hidden="false" customHeight="true" outlineLevel="0" collapsed="false">
      <c r="A34" s="13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13" t="s">
        <v>43</v>
      </c>
      <c r="B35" s="24" t="n">
        <v>19.0006121824304</v>
      </c>
      <c r="C35" s="24" t="n">
        <v>18.8916311420238</v>
      </c>
      <c r="D35" s="24" t="n">
        <v>18.2941382941383</v>
      </c>
      <c r="E35" s="24" t="n">
        <v>18.0118236730497</v>
      </c>
      <c r="F35" s="24" t="n">
        <v>17.6430852370425</v>
      </c>
      <c r="G35" s="24" t="n">
        <v>18.1834695731154</v>
      </c>
      <c r="H35" s="24" t="n">
        <v>19.0717997165801</v>
      </c>
      <c r="I35" s="24" t="n">
        <v>19.4633211360864</v>
      </c>
    </row>
    <row r="36" customFormat="false" ht="7.5" hidden="false" customHeight="true" outlineLevel="0" collapsed="false">
      <c r="A36" s="14"/>
      <c r="B36" s="25"/>
      <c r="C36" s="25"/>
      <c r="D36" s="25"/>
      <c r="E36" s="25"/>
      <c r="F36" s="25"/>
      <c r="G36" s="25"/>
      <c r="H36" s="25"/>
      <c r="I36" s="25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49</v>
      </c>
    </row>
    <row r="42" customFormat="false" ht="15" hidden="false" customHeight="false" outlineLevel="0" collapsed="false">
      <c r="A42" s="26" t="s">
        <v>47</v>
      </c>
      <c r="B42" s="27"/>
      <c r="C42" s="27"/>
      <c r="D42" s="27"/>
      <c r="E42" s="27"/>
      <c r="F42" s="27"/>
      <c r="G42" s="27"/>
      <c r="H42" s="5"/>
      <c r="I42" s="5"/>
    </row>
    <row r="43" customFormat="false" ht="15" hidden="false" customHeight="true" outlineLevel="0" collapsed="false">
      <c r="A43" s="28"/>
      <c r="B43" s="28"/>
      <c r="C43" s="28"/>
      <c r="D43" s="28"/>
      <c r="E43" s="28"/>
      <c r="F43" s="28"/>
      <c r="G43" s="28"/>
    </row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22"/>
      <c r="C45" s="22"/>
      <c r="D45" s="22"/>
      <c r="E45" s="22"/>
      <c r="F45" s="22"/>
      <c r="G45" s="22"/>
      <c r="H45" s="23"/>
      <c r="I45" s="23"/>
    </row>
    <row r="46" customFormat="false" ht="12.75" hidden="false" customHeight="true" outlineLevel="0" collapsed="false">
      <c r="A46" s="0" t="s">
        <v>36</v>
      </c>
      <c r="B46" s="22"/>
      <c r="C46" s="22"/>
      <c r="D46" s="22"/>
      <c r="E46" s="22"/>
      <c r="F46" s="22"/>
      <c r="G46" s="22"/>
      <c r="H46" s="24"/>
      <c r="I46" s="24"/>
    </row>
    <row r="47" customFormat="false" ht="12.75" hidden="false" customHeight="true" outlineLevel="0" collapsed="false">
      <c r="A47" s="10" t="s">
        <v>37</v>
      </c>
      <c r="B47" s="24" t="n">
        <v>26.7726062757119</v>
      </c>
      <c r="C47" s="24" t="n">
        <v>26.6368346679228</v>
      </c>
      <c r="D47" s="24" t="n">
        <v>27.2177121771218</v>
      </c>
      <c r="E47" s="24" t="n">
        <v>27.4876714179558</v>
      </c>
      <c r="F47" s="24" t="n">
        <v>27.761984752552</v>
      </c>
      <c r="G47" s="24" t="n">
        <v>28.0180926291648</v>
      </c>
      <c r="H47" s="24" t="n">
        <v>27.5487256371814</v>
      </c>
      <c r="I47" s="24" t="n">
        <v>27.4495412844037</v>
      </c>
    </row>
    <row r="48" customFormat="false" ht="12.75" hidden="false" customHeight="true" outlineLevel="0" collapsed="false">
      <c r="A48" s="10" t="s">
        <v>38</v>
      </c>
      <c r="B48" s="24" t="n">
        <v>12.3667377398721</v>
      </c>
      <c r="C48" s="24" t="n">
        <v>13.8755980861244</v>
      </c>
      <c r="D48" s="24" t="n">
        <v>12.6050420168067</v>
      </c>
      <c r="E48" s="24" t="n">
        <v>12.8301886792453</v>
      </c>
      <c r="F48" s="24" t="n">
        <v>11.3475177304965</v>
      </c>
      <c r="G48" s="24" t="n">
        <v>12.6079447322971</v>
      </c>
      <c r="H48" s="24" t="n">
        <v>13.2835820895522</v>
      </c>
      <c r="I48" s="24" t="n">
        <v>11.7363344051447</v>
      </c>
    </row>
    <row r="49" customFormat="false" ht="12.75" hidden="false" customHeight="true" outlineLevel="0" collapsed="false">
      <c r="A49" s="12" t="s">
        <v>39</v>
      </c>
      <c r="B49" s="24" t="n">
        <v>18.8118811881188</v>
      </c>
      <c r="C49" s="24" t="n">
        <v>19.5348837209302</v>
      </c>
      <c r="D49" s="24" t="n">
        <v>18.2648401826484</v>
      </c>
      <c r="E49" s="24" t="n">
        <v>19.2139737991266</v>
      </c>
      <c r="F49" s="24" t="n">
        <v>19.8347107438017</v>
      </c>
      <c r="G49" s="24" t="n">
        <v>20.9205020920502</v>
      </c>
      <c r="H49" s="24" t="n">
        <v>20.1550387596899</v>
      </c>
      <c r="I49" s="24" t="n">
        <v>19.5918367346939</v>
      </c>
    </row>
    <row r="50" customFormat="false" ht="6" hidden="false" customHeight="true" outlineLevel="0" collapsed="false">
      <c r="A50" s="13"/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true" outlineLevel="0" collapsed="false">
      <c r="A51" s="13" t="s">
        <v>40</v>
      </c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12" t="s">
        <v>41</v>
      </c>
      <c r="B52" s="24" t="n">
        <v>28.3280873912238</v>
      </c>
      <c r="C52" s="24" t="n">
        <v>28.0186731304426</v>
      </c>
      <c r="D52" s="24" t="n">
        <v>28.6244725738397</v>
      </c>
      <c r="E52" s="24" t="n">
        <v>28.6353467561521</v>
      </c>
      <c r="F52" s="24" t="n">
        <v>28.8830332308593</v>
      </c>
      <c r="G52" s="24" t="n">
        <v>29.0726096333573</v>
      </c>
      <c r="H52" s="24" t="n">
        <v>28.5432516201747</v>
      </c>
      <c r="I52" s="24" t="n">
        <v>28.4992735072303</v>
      </c>
    </row>
    <row r="53" customFormat="false" ht="12.75" hidden="false" customHeight="false" outlineLevel="0" collapsed="false">
      <c r="A53" s="12" t="s">
        <v>42</v>
      </c>
      <c r="B53" s="24" t="n">
        <v>15.666372462489</v>
      </c>
      <c r="C53" s="24" t="n">
        <v>16.6666666666667</v>
      </c>
      <c r="D53" s="24" t="n">
        <v>16.5344467640919</v>
      </c>
      <c r="E53" s="24" t="n">
        <v>18.0454020777222</v>
      </c>
      <c r="F53" s="24" t="n">
        <v>17.6582761250953</v>
      </c>
      <c r="G53" s="24" t="n">
        <v>18.3109404990403</v>
      </c>
      <c r="H53" s="24" t="n">
        <v>18.2116788321168</v>
      </c>
      <c r="I53" s="24" t="n">
        <v>17.7279305354559</v>
      </c>
    </row>
    <row r="54" customFormat="false" ht="7.5" hidden="false" customHeight="true" outlineLevel="0" collapsed="false">
      <c r="A54" s="13"/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true" outlineLevel="0" collapsed="false">
      <c r="A55" s="13" t="s">
        <v>43</v>
      </c>
      <c r="B55" s="24" t="n">
        <v>26.1325374961739</v>
      </c>
      <c r="C55" s="24" t="n">
        <v>26.1237005459577</v>
      </c>
      <c r="D55" s="24" t="n">
        <v>26.5917865917866</v>
      </c>
      <c r="E55" s="24" t="n">
        <v>26.8667266418198</v>
      </c>
      <c r="F55" s="24" t="n">
        <v>27.0756570867109</v>
      </c>
      <c r="G55" s="24" t="n">
        <v>27.3751135331517</v>
      </c>
      <c r="H55" s="24" t="n">
        <v>26.8717524799244</v>
      </c>
      <c r="I55" s="24" t="n">
        <v>26.7700528547366</v>
      </c>
      <c r="J55" s="2" t="s">
        <v>45</v>
      </c>
    </row>
    <row r="56" customFormat="false" ht="7.5" hidden="false" customHeight="true" outlineLevel="0" collapsed="false">
      <c r="A56" s="14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</row>
    <row r="60" customFormat="false" ht="15" hidden="false" customHeight="false" outlineLevel="0" collapsed="false">
      <c r="A60" s="3" t="s">
        <v>50</v>
      </c>
    </row>
    <row r="61" customFormat="false" ht="15" hidden="false" customHeight="false" outlineLevel="0" collapsed="false">
      <c r="A61" s="26" t="s">
        <v>51</v>
      </c>
      <c r="B61" s="27"/>
      <c r="C61" s="27"/>
      <c r="D61" s="27"/>
      <c r="E61" s="27"/>
      <c r="F61" s="27"/>
      <c r="G61" s="27"/>
      <c r="H61" s="5"/>
      <c r="I61" s="5"/>
    </row>
    <row r="62" customFormat="false" ht="15" hidden="false" customHeight="true" outlineLevel="0" collapsed="false">
      <c r="A62" s="28"/>
      <c r="B62" s="28"/>
      <c r="C62" s="28"/>
      <c r="D62" s="28"/>
      <c r="E62" s="28"/>
      <c r="F62" s="28"/>
      <c r="G62" s="28"/>
    </row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  <c r="I63" s="7" t="n">
        <v>2011</v>
      </c>
    </row>
    <row r="64" customFormat="false" ht="6" hidden="false" customHeight="true" outlineLevel="0" collapsed="false">
      <c r="B64" s="22"/>
      <c r="C64" s="22"/>
      <c r="D64" s="22"/>
      <c r="E64" s="22"/>
      <c r="F64" s="22"/>
      <c r="G64" s="22"/>
      <c r="H64" s="23"/>
      <c r="I64" s="23"/>
    </row>
    <row r="65" customFormat="false" ht="12.75" hidden="false" customHeight="false" outlineLevel="0" collapsed="false">
      <c r="A65" s="0" t="s">
        <v>36</v>
      </c>
      <c r="B65" s="22"/>
      <c r="C65" s="22"/>
      <c r="D65" s="22"/>
      <c r="E65" s="22"/>
      <c r="F65" s="22"/>
      <c r="G65" s="22"/>
      <c r="H65" s="24"/>
      <c r="I65" s="24"/>
    </row>
    <row r="66" customFormat="false" ht="12.75" hidden="false" customHeight="false" outlineLevel="0" collapsed="false">
      <c r="A66" s="10" t="s">
        <v>37</v>
      </c>
      <c r="B66" s="24" t="n">
        <v>26.5225457772042</v>
      </c>
      <c r="C66" s="24" t="n">
        <v>26.7074894017899</v>
      </c>
      <c r="D66" s="24" t="n">
        <v>27.210332103321</v>
      </c>
      <c r="E66" s="24" t="n">
        <v>27.23096669594</v>
      </c>
      <c r="F66" s="24" t="n">
        <v>27.219278976612</v>
      </c>
      <c r="G66" s="24" t="n">
        <v>27.2153914760782</v>
      </c>
      <c r="H66" s="24" t="n">
        <v>27.0864567716142</v>
      </c>
      <c r="I66" s="24" t="n">
        <v>26.8318042813456</v>
      </c>
    </row>
    <row r="67" customFormat="false" ht="12.75" hidden="false" customHeight="true" outlineLevel="0" collapsed="false">
      <c r="A67" s="10" t="s">
        <v>38</v>
      </c>
      <c r="B67" s="24" t="n">
        <v>29.637526652452</v>
      </c>
      <c r="C67" s="24" t="n">
        <v>33.9712918660287</v>
      </c>
      <c r="D67" s="24" t="n">
        <v>33.4033613445378</v>
      </c>
      <c r="E67" s="24" t="n">
        <v>35.0943396226415</v>
      </c>
      <c r="F67" s="24" t="n">
        <v>34.2198581560284</v>
      </c>
      <c r="G67" s="24" t="n">
        <v>35.0604490500864</v>
      </c>
      <c r="H67" s="24" t="n">
        <v>35.9701492537314</v>
      </c>
      <c r="I67" s="24" t="n">
        <v>31.8327974276527</v>
      </c>
    </row>
    <row r="68" customFormat="false" ht="12.75" hidden="false" customHeight="false" outlineLevel="0" collapsed="false">
      <c r="A68" s="12" t="s">
        <v>39</v>
      </c>
      <c r="B68" s="24" t="n">
        <v>40.5940594059406</v>
      </c>
      <c r="C68" s="24" t="n">
        <v>40.9302325581395</v>
      </c>
      <c r="D68" s="24" t="n">
        <v>41.5525114155251</v>
      </c>
      <c r="E68" s="24" t="n">
        <v>43.6681222707424</v>
      </c>
      <c r="F68" s="24" t="n">
        <v>38.8429752066116</v>
      </c>
      <c r="G68" s="24" t="n">
        <v>40.1673640167364</v>
      </c>
      <c r="H68" s="24" t="n">
        <v>36.8217054263566</v>
      </c>
      <c r="I68" s="24" t="n">
        <v>37.5510204081633</v>
      </c>
    </row>
    <row r="69" customFormat="false" ht="6" hidden="false" customHeight="true" outlineLevel="0" collapsed="false">
      <c r="A69" s="13"/>
      <c r="B69" s="24"/>
      <c r="C69" s="24"/>
      <c r="D69" s="24"/>
      <c r="E69" s="24"/>
      <c r="F69" s="24"/>
      <c r="G69" s="24"/>
      <c r="H69" s="24"/>
      <c r="I69" s="24"/>
    </row>
    <row r="70" customFormat="false" ht="12.75" hidden="false" customHeight="false" outlineLevel="0" collapsed="false">
      <c r="A70" s="13" t="s">
        <v>40</v>
      </c>
      <c r="B70" s="24"/>
      <c r="C70" s="24"/>
      <c r="D70" s="24"/>
      <c r="E70" s="24"/>
      <c r="F70" s="24"/>
      <c r="G70" s="24"/>
      <c r="H70" s="24"/>
      <c r="I70" s="24"/>
    </row>
    <row r="71" customFormat="false" ht="12.75" hidden="false" customHeight="false" outlineLevel="0" collapsed="false">
      <c r="A71" s="12" t="s">
        <v>41</v>
      </c>
      <c r="B71" s="24" t="n">
        <v>27.3097574523236</v>
      </c>
      <c r="C71" s="24" t="n">
        <v>27.5877547356136</v>
      </c>
      <c r="D71" s="24" t="n">
        <v>28.1603375527426</v>
      </c>
      <c r="E71" s="24" t="n">
        <v>28.1416338810461</v>
      </c>
      <c r="F71" s="24" t="n">
        <v>28.0046845264237</v>
      </c>
      <c r="G71" s="24" t="n">
        <v>28.0086268871316</v>
      </c>
      <c r="H71" s="24" t="n">
        <v>27.9867568329107</v>
      </c>
      <c r="I71" s="24" t="n">
        <v>27.8696464401854</v>
      </c>
    </row>
    <row r="72" customFormat="false" ht="12.75" hidden="false" customHeight="false" outlineLevel="0" collapsed="false">
      <c r="A72" s="12" t="s">
        <v>42</v>
      </c>
      <c r="B72" s="24" t="n">
        <v>24.6690203000883</v>
      </c>
      <c r="C72" s="24" t="n">
        <v>25.0448028673835</v>
      </c>
      <c r="D72" s="24" t="n">
        <v>25.0521920668058</v>
      </c>
      <c r="E72" s="24" t="n">
        <v>25.7406694882647</v>
      </c>
      <c r="F72" s="24" t="n">
        <v>25.7055682684973</v>
      </c>
      <c r="G72" s="24" t="n">
        <v>25.9117082533589</v>
      </c>
      <c r="H72" s="24" t="n">
        <v>25.5109489051095</v>
      </c>
      <c r="I72" s="24" t="n">
        <v>23.4804630969609</v>
      </c>
    </row>
    <row r="73" customFormat="false" ht="7.5" hidden="false" customHeight="true" outlineLevel="0" collapsed="false">
      <c r="A73" s="13"/>
      <c r="B73" s="24"/>
      <c r="C73" s="24"/>
      <c r="D73" s="24"/>
      <c r="E73" s="24"/>
      <c r="F73" s="24"/>
      <c r="G73" s="24"/>
      <c r="H73" s="24"/>
      <c r="I73" s="24"/>
    </row>
    <row r="74" customFormat="false" ht="12.75" hidden="false" customHeight="true" outlineLevel="0" collapsed="false">
      <c r="A74" s="13" t="s">
        <v>43</v>
      </c>
      <c r="B74" s="24" t="n">
        <v>26.8518518518519</v>
      </c>
      <c r="C74" s="24" t="n">
        <v>27.163263779822</v>
      </c>
      <c r="D74" s="24" t="n">
        <v>27.6377676377676</v>
      </c>
      <c r="E74" s="24" t="n">
        <v>27.7406503020177</v>
      </c>
      <c r="F74" s="24" t="n">
        <v>27.6344878408254</v>
      </c>
      <c r="G74" s="24" t="n">
        <v>27.6778686042991</v>
      </c>
      <c r="H74" s="24" t="n">
        <v>27.5862068965517</v>
      </c>
      <c r="I74" s="24" t="n">
        <v>27.165011326015</v>
      </c>
      <c r="J74" s="2" t="s">
        <v>45</v>
      </c>
    </row>
    <row r="75" customFormat="false" ht="7.5" hidden="false" customHeight="true" outlineLevel="0" collapsed="false">
      <c r="A75" s="14"/>
      <c r="B75" s="25"/>
      <c r="C75" s="25"/>
      <c r="D75" s="25"/>
      <c r="E75" s="25"/>
      <c r="F75" s="25"/>
      <c r="G75" s="25"/>
      <c r="H75" s="25"/>
      <c r="I75" s="25"/>
    </row>
    <row r="76" customFormat="false" ht="12.75" hidden="false" customHeight="false" outlineLevel="0" collapsed="false">
      <c r="A76" s="13"/>
      <c r="B76" s="16"/>
      <c r="C76" s="16"/>
      <c r="D76" s="16"/>
      <c r="E76" s="17"/>
      <c r="F76" s="9"/>
      <c r="G76" s="9"/>
    </row>
    <row r="77" customFormat="false" ht="12.75" hidden="false" customHeight="false" outlineLevel="0" collapsed="false">
      <c r="A77" s="13"/>
      <c r="B77" s="16"/>
      <c r="C77" s="16"/>
      <c r="D77" s="16"/>
      <c r="E77" s="17"/>
      <c r="F77" s="9"/>
      <c r="G77" s="9"/>
    </row>
    <row r="78" customFormat="false" ht="12.75" hidden="false" customHeight="false" outlineLevel="0" collapsed="false">
      <c r="A78" s="13"/>
      <c r="B78" s="16"/>
      <c r="C78" s="16"/>
      <c r="D78" s="16"/>
      <c r="E78" s="17"/>
      <c r="F78" s="9"/>
      <c r="G78" s="9"/>
    </row>
    <row r="79" customFormat="false" ht="6" hidden="false" customHeight="tru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52</v>
      </c>
    </row>
    <row r="81" customFormat="false" ht="15" hidden="false" customHeight="false" outlineLevel="0" collapsed="false">
      <c r="A81" s="4" t="s">
        <v>51</v>
      </c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  <c r="I83" s="7" t="n">
        <v>2011</v>
      </c>
    </row>
    <row r="84" customFormat="false" ht="6" hidden="false" customHeight="true" outlineLevel="0" collapsed="false">
      <c r="B84" s="22"/>
      <c r="C84" s="22"/>
      <c r="D84" s="22"/>
      <c r="E84" s="22"/>
      <c r="F84" s="22"/>
      <c r="G84" s="22"/>
      <c r="H84" s="23"/>
      <c r="I84" s="23"/>
    </row>
    <row r="85" customFormat="false" ht="12.75" hidden="false" customHeight="true" outlineLevel="0" collapsed="false">
      <c r="A85" s="0" t="s">
        <v>36</v>
      </c>
      <c r="B85" s="22"/>
      <c r="C85" s="22"/>
      <c r="D85" s="22"/>
      <c r="E85" s="22"/>
      <c r="F85" s="22"/>
      <c r="G85" s="22"/>
      <c r="H85" s="24"/>
      <c r="I85" s="24"/>
    </row>
    <row r="86" customFormat="false" ht="12.75" hidden="false" customHeight="true" outlineLevel="0" collapsed="false">
      <c r="A86" s="10" t="s">
        <v>37</v>
      </c>
      <c r="B86" s="24" t="n">
        <v>1.88755344034847</v>
      </c>
      <c r="C86" s="24" t="n">
        <v>2.01758517820694</v>
      </c>
      <c r="D86" s="24" t="n">
        <v>2.00738007380074</v>
      </c>
      <c r="E86" s="24" t="n">
        <v>2.04012700128352</v>
      </c>
      <c r="F86" s="24" t="n">
        <v>1.93823491407159</v>
      </c>
      <c r="G86" s="24" t="n">
        <v>1.80926291648086</v>
      </c>
      <c r="H86" s="24" t="n">
        <v>1.80534732633683</v>
      </c>
      <c r="I86" s="24" t="n">
        <v>1.78593272171254</v>
      </c>
    </row>
    <row r="87" customFormat="false" ht="12.75" hidden="false" customHeight="true" outlineLevel="0" collapsed="false">
      <c r="A87" s="10" t="s">
        <v>38</v>
      </c>
      <c r="B87" s="24" t="n">
        <v>3.83795309168444</v>
      </c>
      <c r="C87" s="24" t="n">
        <v>5.98086124401914</v>
      </c>
      <c r="D87" s="24" t="n">
        <v>8.82352941176471</v>
      </c>
      <c r="E87" s="24" t="n">
        <v>6.22641509433962</v>
      </c>
      <c r="F87" s="24" t="n">
        <v>8.15602836879433</v>
      </c>
      <c r="G87" s="24" t="n">
        <v>9.67184801381693</v>
      </c>
      <c r="H87" s="24" t="n">
        <v>8.80597014925373</v>
      </c>
      <c r="I87" s="24" t="n">
        <v>6.91318327974277</v>
      </c>
    </row>
    <row r="88" customFormat="false" ht="12.75" hidden="false" customHeight="true" outlineLevel="0" collapsed="false">
      <c r="A88" s="12" t="s">
        <v>39</v>
      </c>
      <c r="B88" s="24" t="n">
        <v>4.95049504950495</v>
      </c>
      <c r="C88" s="24" t="n">
        <v>4.65116279069768</v>
      </c>
      <c r="D88" s="24" t="n">
        <v>7.30593607305936</v>
      </c>
      <c r="E88" s="24" t="n">
        <v>6.55021834061135</v>
      </c>
      <c r="F88" s="24" t="n">
        <v>6.19834710743802</v>
      </c>
      <c r="G88" s="24" t="n">
        <v>5.43933054393305</v>
      </c>
      <c r="H88" s="24" t="n">
        <v>3.48837209302326</v>
      </c>
      <c r="I88" s="24" t="n">
        <v>6.93877551020408</v>
      </c>
    </row>
    <row r="89" customFormat="false" ht="6" hidden="false" customHeight="true" outlineLevel="0" collapsed="false">
      <c r="A89" s="13"/>
      <c r="B89" s="24"/>
      <c r="C89" s="24"/>
      <c r="D89" s="24"/>
      <c r="E89" s="24"/>
      <c r="F89" s="24"/>
      <c r="G89" s="24"/>
      <c r="H89" s="24"/>
      <c r="I89" s="24"/>
    </row>
    <row r="90" customFormat="false" ht="12.75" hidden="false" customHeight="true" outlineLevel="0" collapsed="false">
      <c r="A90" s="13" t="s">
        <v>40</v>
      </c>
      <c r="B90" s="24"/>
      <c r="C90" s="24"/>
      <c r="D90" s="24"/>
      <c r="E90" s="24"/>
      <c r="F90" s="24"/>
      <c r="G90" s="24"/>
      <c r="H90" s="24"/>
      <c r="I90" s="24"/>
    </row>
    <row r="91" customFormat="false" ht="12.75" hidden="false" customHeight="false" outlineLevel="0" collapsed="false">
      <c r="A91" s="12" t="s">
        <v>41</v>
      </c>
      <c r="B91" s="24" t="n">
        <v>1.62932790224033</v>
      </c>
      <c r="C91" s="24" t="n">
        <v>1.75060597899273</v>
      </c>
      <c r="D91" s="24" t="n">
        <v>1.78059071729958</v>
      </c>
      <c r="E91" s="24" t="n">
        <v>1.55828126205354</v>
      </c>
      <c r="F91" s="24" t="n">
        <v>1.54442980529937</v>
      </c>
      <c r="G91" s="24" t="n">
        <v>1.48094895758447</v>
      </c>
      <c r="H91" s="24" t="n">
        <v>1.46520146520147</v>
      </c>
      <c r="I91" s="24" t="n">
        <v>1.45298553933439</v>
      </c>
    </row>
    <row r="92" customFormat="false" ht="12.75" hidden="false" customHeight="false" outlineLevel="0" collapsed="false">
      <c r="A92" s="12" t="s">
        <v>42</v>
      </c>
      <c r="B92" s="24" t="n">
        <v>3.79523389232127</v>
      </c>
      <c r="C92" s="24" t="n">
        <v>4.34587813620072</v>
      </c>
      <c r="D92" s="24" t="n">
        <v>4.96868475991649</v>
      </c>
      <c r="E92" s="24" t="n">
        <v>5.69449788380146</v>
      </c>
      <c r="F92" s="24" t="n">
        <v>5.720823798627</v>
      </c>
      <c r="G92" s="24" t="n">
        <v>5.64299424184261</v>
      </c>
      <c r="H92" s="24" t="n">
        <v>5.43795620437956</v>
      </c>
      <c r="I92" s="24" t="n">
        <v>5.13748191027496</v>
      </c>
    </row>
    <row r="93" customFormat="false" ht="7.5" hidden="false" customHeight="true" outlineLevel="0" collapsed="false">
      <c r="A93" s="13"/>
      <c r="B93" s="24"/>
      <c r="C93" s="24"/>
      <c r="D93" s="24"/>
      <c r="E93" s="24"/>
      <c r="F93" s="24"/>
      <c r="G93" s="24"/>
      <c r="H93" s="24"/>
      <c r="I93" s="24"/>
    </row>
    <row r="94" customFormat="false" ht="12.75" hidden="false" customHeight="true" outlineLevel="0" collapsed="false">
      <c r="A94" s="13" t="s">
        <v>43</v>
      </c>
      <c r="B94" s="24" t="n">
        <v>2.00489745944291</v>
      </c>
      <c r="C94" s="24" t="n">
        <v>2.18383067833371</v>
      </c>
      <c r="D94" s="24" t="n">
        <v>2.31660231660232</v>
      </c>
      <c r="E94" s="24" t="n">
        <v>2.24906824315641</v>
      </c>
      <c r="F94" s="24" t="n">
        <v>2.21690002456399</v>
      </c>
      <c r="G94" s="24" t="n">
        <v>2.13745080230094</v>
      </c>
      <c r="H94" s="24" t="n">
        <v>2.10793575814832</v>
      </c>
      <c r="I94" s="24" t="n">
        <v>2.04449091014695</v>
      </c>
      <c r="J94" s="2" t="s">
        <v>45</v>
      </c>
    </row>
    <row r="95" customFormat="false" ht="7.5" hidden="false" customHeight="true" outlineLevel="0" collapsed="false">
      <c r="A95" s="14"/>
      <c r="B95" s="25"/>
      <c r="C95" s="25"/>
      <c r="D95" s="25"/>
      <c r="E95" s="25"/>
      <c r="F95" s="25"/>
      <c r="G95" s="25"/>
      <c r="H95" s="25"/>
      <c r="I95" s="25"/>
    </row>
    <row r="99" customFormat="false" ht="6" hidden="false" customHeight="true" outlineLevel="0" collapsed="false"/>
    <row r="100" customFormat="false" ht="15" hidden="false" customHeight="false" outlineLevel="0" collapsed="false">
      <c r="A100" s="3" t="s">
        <v>53</v>
      </c>
    </row>
    <row r="101" customFormat="false" ht="15" hidden="false" customHeight="false" outlineLevel="0" collapsed="false">
      <c r="A101" s="26" t="s">
        <v>51</v>
      </c>
      <c r="B101" s="27"/>
      <c r="C101" s="27"/>
      <c r="D101" s="27"/>
      <c r="E101" s="27"/>
      <c r="F101" s="27"/>
      <c r="G101" s="27"/>
      <c r="H101" s="5"/>
      <c r="I101" s="5"/>
    </row>
    <row r="102" customFormat="false" ht="15" hidden="false" customHeight="true" outlineLevel="0" collapsed="false">
      <c r="A102" s="28"/>
      <c r="B102" s="28"/>
      <c r="C102" s="28"/>
      <c r="D102" s="28"/>
      <c r="E102" s="28"/>
      <c r="F102" s="28"/>
      <c r="G102" s="28"/>
    </row>
    <row r="103" customFormat="false" ht="30" hidden="false" customHeight="true" outlineLevel="0" collapsed="false">
      <c r="A103" s="6"/>
      <c r="B103" s="7" t="n">
        <v>2004</v>
      </c>
      <c r="C103" s="7" t="n">
        <v>2005</v>
      </c>
      <c r="D103" s="7" t="n">
        <v>2006</v>
      </c>
      <c r="E103" s="7" t="n">
        <v>2007</v>
      </c>
      <c r="F103" s="7" t="n">
        <v>2008</v>
      </c>
      <c r="G103" s="7" t="n">
        <v>2009</v>
      </c>
      <c r="H103" s="7" t="n">
        <v>2010</v>
      </c>
      <c r="I103" s="7" t="n">
        <v>2011</v>
      </c>
    </row>
    <row r="104" customFormat="false" ht="6" hidden="false" customHeight="true" outlineLevel="0" collapsed="false">
      <c r="B104" s="22"/>
      <c r="C104" s="22"/>
      <c r="D104" s="22"/>
      <c r="E104" s="22"/>
      <c r="F104" s="22"/>
      <c r="G104" s="22"/>
      <c r="H104" s="23"/>
      <c r="I104" s="23"/>
    </row>
    <row r="105" customFormat="false" ht="12.75" hidden="false" customHeight="true" outlineLevel="0" collapsed="false">
      <c r="A105" s="0" t="s">
        <v>36</v>
      </c>
      <c r="B105" s="22"/>
      <c r="C105" s="22"/>
      <c r="D105" s="22"/>
      <c r="E105" s="22"/>
      <c r="F105" s="22"/>
      <c r="G105" s="22"/>
      <c r="H105" s="24"/>
      <c r="I105" s="24"/>
    </row>
    <row r="106" customFormat="false" ht="12.75" hidden="false" customHeight="true" outlineLevel="0" collapsed="false">
      <c r="A106" s="10" t="s">
        <v>37</v>
      </c>
      <c r="B106" s="24" t="n">
        <v>25.6513672662741</v>
      </c>
      <c r="C106" s="24" t="n">
        <v>25.6633694457529</v>
      </c>
      <c r="D106" s="24" t="n">
        <v>25.1070110701107</v>
      </c>
      <c r="E106" s="24" t="n">
        <v>25.0219550091198</v>
      </c>
      <c r="F106" s="24" t="n">
        <v>25.3133479777749</v>
      </c>
      <c r="G106" s="24" t="n">
        <v>24.6543925590877</v>
      </c>
      <c r="H106" s="24" t="n">
        <v>24.4127936031984</v>
      </c>
      <c r="I106" s="24" t="n">
        <v>24.4892966360856</v>
      </c>
    </row>
    <row r="107" customFormat="false" ht="12.75" hidden="false" customHeight="true" outlineLevel="0" collapsed="false">
      <c r="A107" s="10" t="s">
        <v>38</v>
      </c>
      <c r="B107" s="24" t="n">
        <v>36.8869936034115</v>
      </c>
      <c r="C107" s="24" t="n">
        <v>26.555023923445</v>
      </c>
      <c r="D107" s="24" t="n">
        <v>28.1512605042017</v>
      </c>
      <c r="E107" s="24" t="n">
        <v>30.377358490566</v>
      </c>
      <c r="F107" s="24" t="n">
        <v>29.7872340425532</v>
      </c>
      <c r="G107" s="24" t="n">
        <v>25.5613126079447</v>
      </c>
      <c r="H107" s="24" t="n">
        <v>23.134328358209</v>
      </c>
      <c r="I107" s="24" t="n">
        <v>27.1704180064309</v>
      </c>
    </row>
    <row r="108" customFormat="false" ht="12.75" hidden="false" customHeight="true" outlineLevel="0" collapsed="false">
      <c r="A108" s="12" t="s">
        <v>39</v>
      </c>
      <c r="B108" s="24" t="n">
        <v>22.7722772277228</v>
      </c>
      <c r="C108" s="24" t="n">
        <v>22.3255813953488</v>
      </c>
      <c r="D108" s="24" t="n">
        <v>21.9178082191781</v>
      </c>
      <c r="E108" s="24" t="n">
        <v>20.0873362445415</v>
      </c>
      <c r="F108" s="24" t="n">
        <v>22.7272727272727</v>
      </c>
      <c r="G108" s="24" t="n">
        <v>20.5020920502092</v>
      </c>
      <c r="H108" s="24" t="n">
        <v>24.4186046511628</v>
      </c>
      <c r="I108" s="24" t="n">
        <v>22.4489795918367</v>
      </c>
    </row>
    <row r="109" customFormat="false" ht="6" hidden="false" customHeight="true" outlineLevel="0" collapsed="false">
      <c r="A109" s="13"/>
      <c r="B109" s="24"/>
      <c r="C109" s="24"/>
      <c r="D109" s="24"/>
      <c r="E109" s="24"/>
      <c r="F109" s="24"/>
      <c r="G109" s="24"/>
      <c r="H109" s="24"/>
      <c r="I109" s="24"/>
    </row>
    <row r="110" customFormat="false" ht="12.75" hidden="false" customHeight="true" outlineLevel="0" collapsed="false">
      <c r="A110" s="13" t="s">
        <v>40</v>
      </c>
      <c r="B110" s="24"/>
      <c r="C110" s="24"/>
      <c r="D110" s="24"/>
      <c r="E110" s="24"/>
      <c r="F110" s="24"/>
      <c r="G110" s="24"/>
      <c r="H110" s="24"/>
      <c r="I110" s="24"/>
    </row>
    <row r="111" customFormat="false" ht="12.75" hidden="false" customHeight="false" outlineLevel="0" collapsed="false">
      <c r="A111" s="12" t="s">
        <v>41</v>
      </c>
      <c r="B111" s="24" t="n">
        <v>26.5598963154971</v>
      </c>
      <c r="C111" s="24" t="n">
        <v>26.4117066163929</v>
      </c>
      <c r="D111" s="24" t="n">
        <v>25.5274261603375</v>
      </c>
      <c r="E111" s="24" t="n">
        <v>25.865926097354</v>
      </c>
      <c r="F111" s="24" t="n">
        <v>26.1381935294979</v>
      </c>
      <c r="G111" s="24" t="n">
        <v>25.3414809489576</v>
      </c>
      <c r="H111" s="24" t="n">
        <v>25.3733446041138</v>
      </c>
      <c r="I111" s="24" t="n">
        <v>25.1089739154501</v>
      </c>
    </row>
    <row r="112" customFormat="false" ht="12.75" hidden="false" customHeight="false" outlineLevel="0" collapsed="false">
      <c r="A112" s="12" t="s">
        <v>42</v>
      </c>
      <c r="B112" s="24" t="n">
        <v>23.3892321270962</v>
      </c>
      <c r="C112" s="24" t="n">
        <v>21.7741935483871</v>
      </c>
      <c r="D112" s="24" t="n">
        <v>23.3402922755741</v>
      </c>
      <c r="E112" s="24" t="n">
        <v>21.4697960754136</v>
      </c>
      <c r="F112" s="24" t="n">
        <v>21.7391304347826</v>
      </c>
      <c r="G112" s="24" t="n">
        <v>20.8061420345489</v>
      </c>
      <c r="H112" s="24" t="n">
        <v>19.1240875912409</v>
      </c>
      <c r="I112" s="24" t="n">
        <v>21.671490593343</v>
      </c>
    </row>
    <row r="113" customFormat="false" ht="7.5" hidden="false" customHeight="true" outlineLevel="0" collapsed="false">
      <c r="A113" s="13"/>
      <c r="B113" s="24"/>
      <c r="C113" s="24"/>
      <c r="D113" s="24"/>
      <c r="E113" s="24"/>
      <c r="F113" s="24"/>
      <c r="G113" s="24"/>
      <c r="H113" s="24"/>
      <c r="I113" s="24"/>
    </row>
    <row r="114" customFormat="false" ht="12.75" hidden="false" customHeight="true" outlineLevel="0" collapsed="false">
      <c r="A114" s="13" t="s">
        <v>43</v>
      </c>
      <c r="B114" s="24" t="n">
        <v>26.010101010101</v>
      </c>
      <c r="C114" s="24" t="n">
        <v>25.6375738538628</v>
      </c>
      <c r="D114" s="24" t="n">
        <v>25.1597051597052</v>
      </c>
      <c r="E114" s="24" t="n">
        <v>25.1317311399563</v>
      </c>
      <c r="F114" s="24" t="n">
        <v>25.4298698108573</v>
      </c>
      <c r="G114" s="24" t="n">
        <v>24.6260974871329</v>
      </c>
      <c r="H114" s="24" t="n">
        <v>24.3623051487955</v>
      </c>
      <c r="I114" s="24" t="n">
        <v>24.557123773015</v>
      </c>
      <c r="J114" s="2" t="s">
        <v>45</v>
      </c>
    </row>
    <row r="115" s="17" customFormat="true" ht="7.5" hidden="false" customHeight="true" outlineLevel="0" collapsed="false">
      <c r="A115" s="14"/>
      <c r="B115" s="25"/>
      <c r="C115" s="25"/>
      <c r="D115" s="25"/>
      <c r="E115" s="25"/>
      <c r="F115" s="25"/>
      <c r="G115" s="25"/>
      <c r="H115" s="25"/>
      <c r="I115" s="25"/>
    </row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true" outlineLevel="0" collapsed="false">
      <c r="J137" s="21" t="s">
        <v>45</v>
      </c>
    </row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true" outlineLevel="0" collapsed="false">
      <c r="J157" s="21" t="s">
        <v>45</v>
      </c>
    </row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true" outlineLevel="0" collapsed="false">
      <c r="J177" s="21" t="s">
        <v>45</v>
      </c>
    </row>
    <row r="178" s="19" customFormat="true" ht="12.75" hidden="false" customHeight="false" outlineLevel="0" collapsed="false"/>
    <row r="179" s="19" customFormat="true" ht="12.75" hidden="false" customHeight="false" outlineLevel="0" collapsed="false"/>
    <row r="180" s="19" customFormat="true" ht="12.75" hidden="false" customHeight="false" outlineLevel="0" collapsed="false"/>
    <row r="181" s="19" customFormat="true" ht="12.75" hidden="false" customHeight="false" outlineLevel="0" collapsed="false"/>
    <row r="182" s="19" customFormat="true" ht="12.75" hidden="false" customHeight="false" outlineLevel="0" collapsed="false"/>
    <row r="183" s="19" customFormat="true" ht="12.75" hidden="false" customHeight="false" outlineLevel="0" collapsed="false"/>
    <row r="184" s="19" customFormat="true" ht="12.75" hidden="false" customHeight="false" outlineLevel="0" collapsed="false"/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/>
    <row r="189" s="19" customFormat="true" ht="12.75" hidden="false" customHeight="false" outlineLevel="0" collapsed="false"/>
    <row r="190" s="19" customFormat="true" ht="12.75" hidden="false" customHeight="false" outlineLevel="0" collapsed="false"/>
    <row r="191" s="19" customFormat="true" ht="12.75" hidden="false" customHeight="false" outlineLevel="0" collapsed="false"/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/>
    <row r="195" s="19" customFormat="true" ht="12.75" hidden="false" customHeight="false" outlineLevel="0" collapsed="false"/>
    <row r="196" s="19" customFormat="true" ht="12.75" hidden="false" customHeight="true" outlineLevel="0" collapsed="false">
      <c r="J196" s="21" t="s">
        <v>45</v>
      </c>
    </row>
    <row r="197" s="19" customFormat="true" ht="12.75" hidden="false" customHeight="false" outlineLevel="0" collapsed="false"/>
    <row r="198" s="19" customFormat="true" ht="12.75" hidden="false" customHeight="false" outlineLevel="0" collapsed="false"/>
    <row r="199" s="19" customFormat="true" ht="12.75" hidden="false" customHeight="false" outlineLevel="0" collapsed="false"/>
    <row r="200" s="19" customFormat="true" ht="12.75" hidden="false" customHeight="false" outlineLevel="0" collapsed="false"/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/>
    <row r="204" s="19" customFormat="true" ht="12.75" hidden="false" customHeight="false" outlineLevel="0" collapsed="false"/>
    <row r="205" s="19" customFormat="true" ht="12.75" hidden="false" customHeight="false" outlineLevel="0" collapsed="false"/>
    <row r="206" s="19" customFormat="true" ht="12.75" hidden="false" customHeight="false" outlineLevel="0" collapsed="false"/>
    <row r="207" s="19" customFormat="true" ht="12.75" hidden="false" customHeight="false" outlineLevel="0" collapsed="false"/>
    <row r="208" s="19" customFormat="true" ht="12.75" hidden="false" customHeight="false" outlineLevel="0" collapsed="false"/>
    <row r="209" s="19" customFormat="true" ht="12.75" hidden="false" customHeight="false" outlineLevel="0" collapsed="false"/>
    <row r="210" s="19" customFormat="true" ht="12.75" hidden="false" customHeight="false" outlineLevel="0" collapsed="false"/>
    <row r="211" s="19" customFormat="true" ht="12.75" hidden="false" customHeight="false" outlineLevel="0" collapsed="false"/>
    <row r="212" s="19" customFormat="true" ht="12.75" hidden="false" customHeight="false" outlineLevel="0" collapsed="false"/>
    <row r="213" s="19" customFormat="true" ht="12.75" hidden="false" customHeight="false" outlineLevel="0" collapsed="false"/>
    <row r="214" s="19" customFormat="true" ht="12.75" hidden="false" customHeight="false" outlineLevel="0" collapsed="false"/>
    <row r="215" s="19" customFormat="true" ht="12.75" hidden="false" customHeight="false" outlineLevel="0" collapsed="false"/>
    <row r="216" s="19" customFormat="true" ht="12.75" hidden="false" customHeight="true" outlineLevel="0" collapsed="false">
      <c r="J216" s="21" t="s">
        <v>45</v>
      </c>
    </row>
    <row r="217" s="19" customFormat="true" ht="12.75" hidden="false" customHeight="false" outlineLevel="0" collapsed="false"/>
    <row r="218" s="19" customFormat="true" ht="12.75" hidden="false" customHeight="false" outlineLevel="0" collapsed="false"/>
    <row r="219" s="19" customFormat="true" ht="12.75" hidden="false" customHeight="false" outlineLevel="0" collapsed="false"/>
    <row r="220" s="19" customFormat="true" ht="12.75" hidden="false" customHeight="false" outlineLevel="0" collapsed="false"/>
    <row r="221" s="19" customFormat="true" ht="12.75" hidden="false" customHeight="false" outlineLevel="0" collapsed="false"/>
    <row r="222" s="19" customFormat="true" ht="12.75" hidden="false" customHeight="false" outlineLevel="0" collapsed="false"/>
    <row r="223" s="19" customFormat="true" ht="12.75" hidden="false" customHeight="false" outlineLevel="0" collapsed="false"/>
    <row r="224" s="19" customFormat="true" ht="12.75" hidden="false" customHeight="false" outlineLevel="0" collapsed="false"/>
    <row r="225" s="19" customFormat="true" ht="12.75" hidden="false" customHeight="false" outlineLevel="0" collapsed="false"/>
    <row r="226" s="19" customFormat="true" ht="12.75" hidden="false" customHeight="false" outlineLevel="0" collapsed="false"/>
    <row r="227" s="19" customFormat="true" ht="12.75" hidden="false" customHeight="false" outlineLevel="0" collapsed="false"/>
    <row r="228" s="19" customFormat="true" ht="12.75" hidden="false" customHeight="false" outlineLevel="0" collapsed="false"/>
    <row r="229" s="19" customFormat="true" ht="12.75" hidden="false" customHeight="false" outlineLevel="0" collapsed="false"/>
    <row r="230" s="19" customFormat="true" ht="12.75" hidden="false" customHeight="false" outlineLevel="0" collapsed="false"/>
    <row r="231" s="19" customFormat="true" ht="12.75" hidden="false" customHeight="false" outlineLevel="0" collapsed="false"/>
    <row r="232" s="19" customFormat="true" ht="12.75" hidden="false" customHeight="false" outlineLevel="0" collapsed="false"/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true" outlineLevel="0" collapsed="false">
      <c r="J236" s="21" t="s">
        <v>45</v>
      </c>
    </row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  <row r="272" s="19" customFormat="true" ht="12.75" hidden="false" customHeight="false" outlineLevel="0" collapsed="false"/>
    <row r="273" s="19" customFormat="true" ht="12.75" hidden="false" customHeight="false" outlineLevel="0" collapsed="false"/>
    <row r="274" s="19" customFormat="true" ht="12.75" hidden="false" customHeight="false" outlineLevel="0" collapsed="false"/>
    <row r="275" s="19" customFormat="true" ht="12.75" hidden="false" customHeight="false" outlineLevel="0" collapsed="false"/>
    <row r="276" s="19" customFormat="true" ht="12.75" hidden="false" customHeight="false" outlineLevel="0" collapsed="false"/>
    <row r="277" s="19" customFormat="true" ht="12.75" hidden="false" customHeight="false" outlineLevel="0" collapsed="false"/>
    <row r="278" s="19" customFormat="true" ht="12.75" hidden="false" customHeight="false" outlineLevel="0" collapsed="false"/>
    <row r="279" s="19" customFormat="true" ht="12.75" hidden="false" customHeight="false" outlineLevel="0" collapsed="false"/>
    <row r="280" s="19" customFormat="true" ht="12.75" hidden="false" customHeight="false" outlineLevel="0" collapsed="false"/>
    <row r="281" s="19" customFormat="true" ht="12.75" hidden="false" customHeight="false" outlineLevel="0" collapsed="false"/>
    <row r="282" s="19" customFormat="true" ht="12.75" hidden="false" customHeight="false" outlineLevel="0" collapsed="false"/>
    <row r="283" s="19" customFormat="true" ht="12.75" hidden="false" customHeight="false" outlineLevel="0" collapsed="false"/>
    <row r="284" s="19" customFormat="true" ht="12.75" hidden="false" customHeight="false" outlineLevel="0" collapsed="false"/>
    <row r="285" s="19" customFormat="true" ht="12.75" hidden="false" customHeight="false" outlineLevel="0" collapsed="false"/>
    <row r="286" s="19" customFormat="true" ht="12.75" hidden="false" customHeight="false" outlineLevel="0" collapsed="false"/>
    <row r="287" s="19" customFormat="true" ht="12.75" hidden="false" customHeight="false" outlineLevel="0" collapsed="false"/>
    <row r="288" s="19" customFormat="true" ht="12.75" hidden="false" customHeight="false" outlineLevel="0" collapsed="false"/>
    <row r="289" s="19" customFormat="true" ht="12.75" hidden="false" customHeight="false" outlineLevel="0" collapsed="false"/>
    <row r="290" s="19" customFormat="true" ht="12.75" hidden="false" customHeight="false" outlineLevel="0" collapsed="false"/>
    <row r="291" s="19" customFormat="true" ht="12.75" hidden="false" customHeight="false" outlineLevel="0" collapsed="false"/>
    <row r="292" s="19" customFormat="true" ht="12.75" hidden="false" customHeight="false" outlineLevel="0" collapsed="false"/>
    <row r="293" s="19" customFormat="true" ht="12.75" hidden="false" customHeight="false" outlineLevel="0" collapsed="false"/>
    <row r="294" s="19" customFormat="true" ht="12.75" hidden="false" customHeight="false" outlineLevel="0" collapsed="false"/>
    <row r="295" s="19" customFormat="true" ht="12.75" hidden="false" customHeight="false" outlineLevel="0" collapsed="false"/>
    <row r="296" s="19" customFormat="true" ht="12.75" hidden="false" customHeight="false" outlineLevel="0" collapsed="false"/>
    <row r="297" s="19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J137" location="Índice!A1" display="Volver"/>
    <hyperlink ref="J157" location="Índice!A1" display="Volver"/>
    <hyperlink ref="J177" location="Índice!A1" display="Volver"/>
    <hyperlink ref="J196" location="Índice!A1" display="Volver"/>
    <hyperlink ref="J216" location="Índice!A1" display="Volver"/>
    <hyperlink ref="J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2" manualBreakCount="2">
    <brk id="59" man="true" max="16383" min="0"/>
    <brk id="1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54</v>
      </c>
    </row>
    <row r="2" customFormat="false" ht="15" hidden="false" customHeight="false" outlineLevel="0" collapsed="false">
      <c r="A2" s="4" t="s">
        <v>55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22"/>
      <c r="C5" s="22"/>
      <c r="D5" s="22"/>
      <c r="E5" s="22"/>
      <c r="F5" s="22"/>
      <c r="G5" s="22"/>
      <c r="H5" s="23"/>
      <c r="I5" s="23"/>
    </row>
    <row r="6" customFormat="false" ht="12.75" hidden="false" customHeight="false" outlineLevel="0" collapsed="false">
      <c r="A6" s="0" t="s">
        <v>36</v>
      </c>
      <c r="B6" s="22"/>
      <c r="C6" s="22"/>
      <c r="D6" s="22"/>
      <c r="E6" s="22"/>
      <c r="F6" s="22"/>
      <c r="G6" s="22"/>
      <c r="H6" s="24"/>
      <c r="I6" s="24"/>
    </row>
    <row r="7" customFormat="false" ht="12.75" hidden="false" customHeight="false" outlineLevel="0" collapsed="false">
      <c r="A7" s="10" t="s">
        <v>37</v>
      </c>
      <c r="B7" s="24" t="n">
        <v>1.85185329518432</v>
      </c>
      <c r="C7" s="24" t="n">
        <v>1.83423021144872</v>
      </c>
      <c r="D7" s="24" t="n">
        <v>1.8513035367966</v>
      </c>
      <c r="E7" s="24" t="n">
        <v>1.93698792273307</v>
      </c>
      <c r="F7" s="24" t="n">
        <v>1.92175185501465</v>
      </c>
      <c r="G7" s="24" t="n">
        <v>1.97844575284922</v>
      </c>
      <c r="H7" s="24" t="n">
        <v>2.09099691091876</v>
      </c>
      <c r="I7" s="24" t="n">
        <v>2.16051857882869</v>
      </c>
    </row>
    <row r="8" customFormat="false" ht="12.75" hidden="false" customHeight="false" outlineLevel="0" collapsed="false">
      <c r="A8" s="10" t="s">
        <v>38</v>
      </c>
      <c r="B8" s="24" t="n">
        <v>0.0631313623358292</v>
      </c>
      <c r="C8" s="24" t="n">
        <v>0.0622287452787734</v>
      </c>
      <c r="D8" s="24" t="n">
        <v>0.0599582512916932</v>
      </c>
      <c r="E8" s="24" t="n">
        <v>0.0588924767015617</v>
      </c>
      <c r="F8" s="24" t="n">
        <v>0.0649901536423138</v>
      </c>
      <c r="G8" s="24" t="n">
        <v>0.0681747753331267</v>
      </c>
      <c r="H8" s="24" t="n">
        <v>0.0859594162400533</v>
      </c>
      <c r="I8" s="24" t="n">
        <v>0.0944674685300998</v>
      </c>
    </row>
    <row r="9" customFormat="false" ht="12.75" hidden="false" customHeight="false" outlineLevel="0" collapsed="false">
      <c r="A9" s="12" t="s">
        <v>39</v>
      </c>
      <c r="B9" s="24" t="n">
        <v>0.0202643879102662</v>
      </c>
      <c r="C9" s="24" t="n">
        <v>0.0204899527137425</v>
      </c>
      <c r="D9" s="24" t="n">
        <v>0.0177654077901313</v>
      </c>
      <c r="E9" s="24" t="n">
        <v>0.0172368224492376</v>
      </c>
      <c r="F9" s="24" t="n">
        <v>0.020964565691069</v>
      </c>
      <c r="G9" s="24" t="n">
        <v>0.0213476569224942</v>
      </c>
      <c r="H9" s="24" t="n">
        <v>0.0266064859790641</v>
      </c>
      <c r="I9" s="24" t="n">
        <v>0.0224275284999517</v>
      </c>
    </row>
    <row r="10" customFormat="false" ht="6" hidden="false" customHeight="true" outlineLevel="0" collapsed="false">
      <c r="A10" s="13"/>
      <c r="B10" s="24"/>
      <c r="C10" s="24"/>
      <c r="D10" s="24"/>
      <c r="E10" s="24"/>
      <c r="F10" s="24"/>
      <c r="G10" s="24"/>
      <c r="H10" s="24"/>
      <c r="I10" s="24"/>
    </row>
    <row r="11" customFormat="false" ht="12.75" hidden="false" customHeight="false" outlineLevel="0" collapsed="false">
      <c r="A11" s="13" t="s">
        <v>40</v>
      </c>
      <c r="B11" s="24"/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2" t="s">
        <v>41</v>
      </c>
      <c r="B12" s="24" t="n">
        <v>1.36161098766288</v>
      </c>
      <c r="C12" s="24" t="n">
        <v>1.3720679446832</v>
      </c>
      <c r="D12" s="24" t="n">
        <v>1.3953247368499</v>
      </c>
      <c r="E12" s="24" t="n">
        <v>1.47087551566827</v>
      </c>
      <c r="F12" s="24" t="n">
        <v>1.47311014922578</v>
      </c>
      <c r="G12" s="24" t="n">
        <v>1.5418517370795</v>
      </c>
      <c r="H12" s="24" t="n">
        <v>1.61071572811719</v>
      </c>
      <c r="I12" s="24" t="n">
        <v>1.67662766089033</v>
      </c>
    </row>
    <row r="13" customFormat="false" ht="12.75" hidden="false" customHeight="false" outlineLevel="0" collapsed="false">
      <c r="A13" s="12" t="s">
        <v>42</v>
      </c>
      <c r="B13" s="24" t="n">
        <v>0.573638057767535</v>
      </c>
      <c r="C13" s="24" t="n">
        <v>0.54488096475804</v>
      </c>
      <c r="D13" s="24" t="n">
        <v>0.533702459028528</v>
      </c>
      <c r="E13" s="24" t="n">
        <v>0.542241706215598</v>
      </c>
      <c r="F13" s="24" t="n">
        <v>0.534596425122258</v>
      </c>
      <c r="G13" s="24" t="n">
        <v>0.526116448025342</v>
      </c>
      <c r="H13" s="24" t="n">
        <v>0.592847085020685</v>
      </c>
      <c r="I13" s="24" t="n">
        <v>0.600785914968404</v>
      </c>
    </row>
    <row r="14" customFormat="false" ht="7.5" hidden="false" customHeight="true" outlineLevel="0" collapsed="false">
      <c r="A14" s="13"/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13" t="s">
        <v>43</v>
      </c>
      <c r="B15" s="24" t="n">
        <v>1.93524904543042</v>
      </c>
      <c r="C15" s="24" t="n">
        <v>1.91694890944124</v>
      </c>
      <c r="D15" s="24" t="n">
        <v>1.92902719587843</v>
      </c>
      <c r="E15" s="24" t="n">
        <v>2.01311722188387</v>
      </c>
      <c r="F15" s="24" t="n">
        <v>2.00770657434804</v>
      </c>
      <c r="G15" s="24" t="n">
        <v>2.06796818510485</v>
      </c>
      <c r="H15" s="24" t="n">
        <v>2.20356281313787</v>
      </c>
      <c r="I15" s="24" t="n">
        <v>2.27741357585874</v>
      </c>
    </row>
    <row r="16" customFormat="false" ht="7.5" hidden="false" customHeight="true" outlineLevel="0" collapsed="false">
      <c r="A16" s="14"/>
      <c r="B16" s="25"/>
      <c r="C16" s="25"/>
      <c r="D16" s="25"/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56</v>
      </c>
    </row>
    <row r="22" customFormat="false" ht="15" hidden="false" customHeight="false" outlineLevel="0" collapsed="false">
      <c r="A22" s="4" t="s">
        <v>57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23"/>
      <c r="I25" s="23"/>
    </row>
    <row r="26" customFormat="false" ht="12.75" hidden="false" customHeight="true" outlineLevel="0" collapsed="false">
      <c r="A26" s="0" t="s">
        <v>36</v>
      </c>
      <c r="B26" s="22"/>
      <c r="C26" s="22"/>
      <c r="D26" s="22"/>
      <c r="E26" s="22"/>
      <c r="F26" s="22"/>
      <c r="G26" s="22"/>
      <c r="H26" s="24"/>
      <c r="I26" s="24"/>
    </row>
    <row r="27" customFormat="false" ht="12.75" hidden="false" customHeight="true" outlineLevel="0" collapsed="false">
      <c r="A27" s="10" t="s">
        <v>37</v>
      </c>
      <c r="B27" s="24" t="n">
        <v>72.0873786407767</v>
      </c>
      <c r="C27" s="24" t="n">
        <v>70.6312098188194</v>
      </c>
      <c r="D27" s="24" t="n">
        <v>71.4979988564894</v>
      </c>
      <c r="E27" s="24" t="n">
        <v>76.9472182596291</v>
      </c>
      <c r="F27" s="24" t="n">
        <v>76.7727526521496</v>
      </c>
      <c r="G27" s="24" t="n">
        <v>79.8721156519322</v>
      </c>
      <c r="H27" s="24" t="n">
        <v>83.5377487053693</v>
      </c>
      <c r="I27" s="24" t="n">
        <v>84.7507331378299</v>
      </c>
    </row>
    <row r="28" customFormat="false" ht="12.75" hidden="false" customHeight="true" outlineLevel="0" collapsed="false">
      <c r="A28" s="10" t="s">
        <v>38</v>
      </c>
      <c r="B28" s="24" t="n">
        <v>15.2542372881356</v>
      </c>
      <c r="C28" s="24" t="n">
        <v>15.3271028037383</v>
      </c>
      <c r="D28" s="24" t="n">
        <v>15.0837988826816</v>
      </c>
      <c r="E28" s="24" t="n">
        <v>11.6477272727273</v>
      </c>
      <c r="F28" s="24" t="n">
        <v>12.9526462395543</v>
      </c>
      <c r="G28" s="24" t="n">
        <v>13.769123783032</v>
      </c>
      <c r="H28" s="24" t="n">
        <v>17.8723404255319</v>
      </c>
      <c r="I28" s="24" t="n">
        <v>20.1157742402316</v>
      </c>
      <c r="J28" s="2" t="s">
        <v>45</v>
      </c>
    </row>
    <row r="29" customFormat="false" ht="12.75" hidden="false" customHeight="true" outlineLevel="0" collapsed="false">
      <c r="A29" s="12" t="s">
        <v>39</v>
      </c>
      <c r="B29" s="24" t="n">
        <v>17.3333333333333</v>
      </c>
      <c r="C29" s="24" t="n">
        <v>15.7894736842105</v>
      </c>
      <c r="D29" s="24" t="n">
        <v>12.7659574468085</v>
      </c>
      <c r="E29" s="24" t="n">
        <v>12.6315789473684</v>
      </c>
      <c r="F29" s="24" t="n">
        <v>15.625</v>
      </c>
      <c r="G29" s="24" t="n">
        <v>16.0621761658031</v>
      </c>
      <c r="H29" s="24" t="n">
        <v>20.4188481675393</v>
      </c>
      <c r="I29" s="24" t="n">
        <v>17.1875</v>
      </c>
    </row>
    <row r="30" customFormat="false" ht="6" hidden="false" customHeight="true" outlineLevel="0" collapsed="false">
      <c r="A30" s="13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true" outlineLevel="0" collapsed="false">
      <c r="A31" s="13" t="s">
        <v>40</v>
      </c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12" t="s">
        <v>41</v>
      </c>
      <c r="B32" s="24" t="n">
        <v>64.5363871444403</v>
      </c>
      <c r="C32" s="24" t="n">
        <v>63.9773531493277</v>
      </c>
      <c r="D32" s="24" t="n">
        <v>65.179806362379</v>
      </c>
      <c r="E32" s="24" t="n">
        <v>71.5583508036338</v>
      </c>
      <c r="F32" s="24" t="n">
        <v>73.4750784245382</v>
      </c>
      <c r="G32" s="24" t="n">
        <v>77.5545549012816</v>
      </c>
      <c r="H32" s="24" t="n">
        <v>81.723779854621</v>
      </c>
      <c r="I32" s="24" t="n">
        <v>82.8408327736736</v>
      </c>
    </row>
    <row r="33" customFormat="false" ht="12.75" hidden="false" customHeight="false" outlineLevel="0" collapsed="false">
      <c r="A33" s="12" t="s">
        <v>42</v>
      </c>
      <c r="B33" s="24" t="n">
        <v>57.9527559055118</v>
      </c>
      <c r="C33" s="24" t="n">
        <v>55.1459293394777</v>
      </c>
      <c r="D33" s="24" t="n">
        <v>54.1697971450038</v>
      </c>
      <c r="E33" s="24" t="n">
        <v>49.1216655823032</v>
      </c>
      <c r="F33" s="24" t="n">
        <v>47.1349353049908</v>
      </c>
      <c r="G33" s="24" t="n">
        <v>47.1023427866831</v>
      </c>
      <c r="H33" s="24" t="n">
        <v>51.8496420047733</v>
      </c>
      <c r="I33" s="24" t="n">
        <v>53.3816425120773</v>
      </c>
    </row>
    <row r="34" customFormat="false" ht="7.5" hidden="false" customHeight="true" outlineLevel="0" collapsed="false">
      <c r="A34" s="13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13" t="s">
        <v>43</v>
      </c>
      <c r="B35" s="24" t="n">
        <v>62.4339954739754</v>
      </c>
      <c r="C35" s="24" t="n">
        <v>61.1918604651163</v>
      </c>
      <c r="D35" s="24" t="n">
        <v>61.7096850580156</v>
      </c>
      <c r="E35" s="24" t="n">
        <v>63.7190270516026</v>
      </c>
      <c r="F35" s="24" t="n">
        <v>63.9581478183437</v>
      </c>
      <c r="G35" s="24" t="n">
        <v>66.6001330671989</v>
      </c>
      <c r="H35" s="24" t="n">
        <v>70.7557502738226</v>
      </c>
      <c r="I35" s="24" t="n">
        <v>72.3133362106172</v>
      </c>
    </row>
    <row r="36" customFormat="false" ht="7.5" hidden="false" customHeight="true" outlineLevel="0" collapsed="false">
      <c r="A36" s="14"/>
      <c r="B36" s="25"/>
      <c r="C36" s="25"/>
      <c r="D36" s="25"/>
      <c r="E36" s="25"/>
      <c r="F36" s="25"/>
      <c r="G36" s="25"/>
      <c r="H36" s="25"/>
      <c r="I36" s="25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58</v>
      </c>
    </row>
    <row r="42" customFormat="false" ht="15" hidden="false" customHeight="false" outlineLevel="0" collapsed="false">
      <c r="A42" s="4" t="s">
        <v>59</v>
      </c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8"/>
      <c r="C45" s="8"/>
      <c r="D45" s="8"/>
      <c r="E45" s="8"/>
      <c r="F45" s="8"/>
      <c r="G45" s="8"/>
      <c r="H45" s="9"/>
      <c r="I45" s="9"/>
    </row>
    <row r="46" customFormat="false" ht="12.75" hidden="false" customHeight="true" outlineLevel="0" collapsed="false">
      <c r="A46" s="0" t="s">
        <v>36</v>
      </c>
      <c r="B46" s="22"/>
      <c r="C46" s="22"/>
      <c r="D46" s="22"/>
      <c r="E46" s="22"/>
      <c r="F46" s="22"/>
      <c r="G46" s="22"/>
      <c r="H46" s="23"/>
      <c r="I46" s="23"/>
    </row>
    <row r="47" customFormat="false" ht="12.75" hidden="false" customHeight="true" outlineLevel="0" collapsed="false">
      <c r="A47" s="10" t="s">
        <v>37</v>
      </c>
      <c r="B47" s="24" t="n">
        <v>0.246290253063235</v>
      </c>
      <c r="C47" s="24" t="n">
        <v>0.258780513903192</v>
      </c>
      <c r="D47" s="24" t="n">
        <v>0.267961567501147</v>
      </c>
      <c r="E47" s="24" t="n">
        <v>0.265734346092412</v>
      </c>
      <c r="F47" s="24" t="n">
        <v>0.292805100818596</v>
      </c>
      <c r="G47" s="24" t="n">
        <v>0.301621733292015</v>
      </c>
      <c r="H47" s="24" t="n">
        <v>0.368397498171657</v>
      </c>
      <c r="I47" s="24" t="n">
        <v>0.422724931120303</v>
      </c>
    </row>
    <row r="48" customFormat="false" ht="12.75" hidden="false" customHeight="true" outlineLevel="0" collapsed="false">
      <c r="A48" s="10" t="s">
        <v>38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</row>
    <row r="49" customFormat="false" ht="12.75" hidden="false" customHeight="true" outlineLevel="0" collapsed="false">
      <c r="A49" s="12" t="s">
        <v>39</v>
      </c>
      <c r="B49" s="24" t="n">
        <v>0</v>
      </c>
      <c r="C49" s="24" t="n">
        <v>0</v>
      </c>
      <c r="D49" s="24" t="n">
        <v>0</v>
      </c>
      <c r="E49" s="24" t="n">
        <v>0.00287280374153959</v>
      </c>
      <c r="F49" s="24" t="n">
        <v>0.00349409428184483</v>
      </c>
      <c r="G49" s="24" t="n">
        <v>0.00344317047137004</v>
      </c>
      <c r="H49" s="24" t="n">
        <v>0</v>
      </c>
      <c r="I49" s="24" t="n">
        <v>0.00339811037878057</v>
      </c>
    </row>
    <row r="50" customFormat="false" ht="6" hidden="false" customHeight="true" outlineLevel="0" collapsed="false">
      <c r="A50" s="13"/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true" outlineLevel="0" collapsed="false">
      <c r="A51" s="13" t="s">
        <v>40</v>
      </c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12" t="s">
        <v>41</v>
      </c>
      <c r="B52" s="24" t="n">
        <v>0.246290253063235</v>
      </c>
      <c r="C52" s="24" t="n">
        <v>0.258780513903192</v>
      </c>
      <c r="D52" s="24" t="n">
        <v>0.267961567501147</v>
      </c>
      <c r="E52" s="24" t="n">
        <v>0.268607149833952</v>
      </c>
      <c r="F52" s="24" t="n">
        <v>0.296299195100441</v>
      </c>
      <c r="G52" s="24" t="n">
        <v>0.305064903763385</v>
      </c>
      <c r="H52" s="24" t="n">
        <v>0.368397498171657</v>
      </c>
      <c r="I52" s="24" t="n">
        <v>0.426123041499083</v>
      </c>
    </row>
    <row r="53" customFormat="false" ht="12.75" hidden="false" customHeight="false" outlineLevel="0" collapsed="false">
      <c r="A53" s="12" t="s">
        <v>42</v>
      </c>
      <c r="B53" s="24" t="n">
        <v>0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</row>
    <row r="54" customFormat="false" ht="7.5" hidden="false" customHeight="true" outlineLevel="0" collapsed="false">
      <c r="A54" s="13"/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true" outlineLevel="0" collapsed="false">
      <c r="A55" s="13" t="s">
        <v>43</v>
      </c>
      <c r="B55" s="24" t="n">
        <v>0.246290253063235</v>
      </c>
      <c r="C55" s="24" t="n">
        <v>0.258780513903192</v>
      </c>
      <c r="D55" s="24" t="n">
        <v>0.267961567501147</v>
      </c>
      <c r="E55" s="24" t="n">
        <v>0.268607149833952</v>
      </c>
      <c r="F55" s="24" t="n">
        <v>0.296299195100441</v>
      </c>
      <c r="G55" s="24" t="n">
        <v>0.305064903763385</v>
      </c>
      <c r="H55" s="24" t="n">
        <v>0.368397498171657</v>
      </c>
      <c r="I55" s="24" t="n">
        <v>0.426123041499083</v>
      </c>
      <c r="J55" s="2" t="s">
        <v>45</v>
      </c>
    </row>
    <row r="56" s="17" customFormat="true" ht="7.5" hidden="false" customHeight="true" outlineLevel="0" collapsed="false">
      <c r="A56" s="14"/>
      <c r="B56" s="25"/>
      <c r="C56" s="25"/>
      <c r="D56" s="25"/>
      <c r="E56" s="25"/>
      <c r="F56" s="25"/>
      <c r="G56" s="25"/>
      <c r="H56" s="25"/>
      <c r="I56" s="25"/>
    </row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true" outlineLevel="0" collapsed="false">
      <c r="J78" s="21" t="s">
        <v>45</v>
      </c>
    </row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true" outlineLevel="0" collapsed="false">
      <c r="J98" s="21" t="s">
        <v>45</v>
      </c>
    </row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true" outlineLevel="0" collapsed="false">
      <c r="J118" s="21" t="s">
        <v>45</v>
      </c>
    </row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8" location="Índice!A1" display="Volver"/>
    <hyperlink ref="J98" location="Índice!A1" display="Volver"/>
    <hyperlink ref="J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60</v>
      </c>
    </row>
    <row r="2" customFormat="false" ht="15" hidden="false" customHeight="false" outlineLevel="0" collapsed="false">
      <c r="A2" s="4" t="s">
        <v>55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22"/>
      <c r="C5" s="22"/>
      <c r="D5" s="22"/>
      <c r="E5" s="22"/>
      <c r="F5" s="22"/>
      <c r="G5" s="22"/>
      <c r="H5" s="23"/>
      <c r="I5" s="23"/>
    </row>
    <row r="6" customFormat="false" ht="12.75" hidden="false" customHeight="false" outlineLevel="0" collapsed="false">
      <c r="A6" s="0" t="s">
        <v>36</v>
      </c>
      <c r="B6" s="22"/>
      <c r="C6" s="22"/>
      <c r="D6" s="22"/>
      <c r="E6" s="22"/>
      <c r="F6" s="22"/>
      <c r="G6" s="22"/>
      <c r="H6" s="23"/>
      <c r="I6" s="23"/>
    </row>
    <row r="7" customFormat="false" ht="12.75" hidden="false" customHeight="false" outlineLevel="0" collapsed="false">
      <c r="A7" s="10" t="s">
        <v>37</v>
      </c>
      <c r="B7" s="24" t="n">
        <v>2.58682705669898</v>
      </c>
      <c r="C7" s="24" t="n">
        <v>2.57490405769364</v>
      </c>
      <c r="D7" s="24" t="n">
        <v>2.72995099708351</v>
      </c>
      <c r="E7" s="24" t="n">
        <v>2.92235960608115</v>
      </c>
      <c r="F7" s="24" t="n">
        <v>3.00282462581744</v>
      </c>
      <c r="G7" s="24" t="n">
        <v>3.02861274661709</v>
      </c>
      <c r="H7" s="24" t="n">
        <v>3.00857956840186</v>
      </c>
      <c r="I7" s="24" t="n">
        <v>3.05014387599344</v>
      </c>
    </row>
    <row r="8" customFormat="false" ht="12.75" hidden="false" customHeight="true" outlineLevel="0" collapsed="false">
      <c r="A8" s="10" t="s">
        <v>38</v>
      </c>
      <c r="B8" s="24" t="n">
        <v>0.0452051730305938</v>
      </c>
      <c r="C8" s="24" t="n">
        <v>0.044015453977669</v>
      </c>
      <c r="D8" s="24" t="n">
        <v>0.0444135194753283</v>
      </c>
      <c r="E8" s="24" t="n">
        <v>0.0488376636061731</v>
      </c>
      <c r="F8" s="24" t="n">
        <v>0.0447244068076138</v>
      </c>
      <c r="G8" s="24" t="n">
        <v>0.0502702888820025</v>
      </c>
      <c r="H8" s="24" t="n">
        <v>0.0607173654394027</v>
      </c>
      <c r="I8" s="24" t="n">
        <v>0.0496124115301963</v>
      </c>
    </row>
    <row r="9" customFormat="false" ht="12.75" hidden="false" customHeight="false" outlineLevel="0" collapsed="false">
      <c r="A9" s="12" t="s">
        <v>39</v>
      </c>
      <c r="B9" s="24" t="n">
        <v>0.029617182330389</v>
      </c>
      <c r="C9" s="24" t="n">
        <v>0.0318732597769327</v>
      </c>
      <c r="D9" s="24" t="n">
        <v>0.0296090129835522</v>
      </c>
      <c r="E9" s="24" t="n">
        <v>0.0316008411569355</v>
      </c>
      <c r="F9" s="24" t="n">
        <v>0.0335433051057103</v>
      </c>
      <c r="G9" s="24" t="n">
        <v>0.0344317047137004</v>
      </c>
      <c r="H9" s="24" t="n">
        <v>0.0354753146387521</v>
      </c>
      <c r="I9" s="24" t="n">
        <v>0.0326218596362935</v>
      </c>
    </row>
    <row r="10" customFormat="false" ht="6" hidden="false" customHeight="true" outlineLevel="0" collapsed="false">
      <c r="A10" s="13"/>
      <c r="B10" s="24"/>
      <c r="C10" s="24"/>
      <c r="D10" s="24"/>
      <c r="E10" s="24"/>
      <c r="F10" s="24"/>
      <c r="G10" s="24"/>
      <c r="H10" s="24"/>
      <c r="I10" s="24"/>
    </row>
    <row r="11" customFormat="false" ht="12.75" hidden="false" customHeight="false" outlineLevel="0" collapsed="false">
      <c r="A11" s="13" t="s">
        <v>40</v>
      </c>
      <c r="B11" s="24"/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2" t="s">
        <v>41</v>
      </c>
      <c r="B12" s="24" t="n">
        <v>2.38496257713133</v>
      </c>
      <c r="C12" s="24" t="n">
        <v>2.36848675628112</v>
      </c>
      <c r="D12" s="24" t="n">
        <v>2.51084430100523</v>
      </c>
      <c r="E12" s="24" t="n">
        <v>2.66596187214874</v>
      </c>
      <c r="F12" s="24" t="n">
        <v>2.75753920723194</v>
      </c>
      <c r="G12" s="24" t="n">
        <v>2.78483627724409</v>
      </c>
      <c r="H12" s="24" t="n">
        <v>2.76434567146584</v>
      </c>
      <c r="I12" s="24" t="n">
        <v>2.79936333003943</v>
      </c>
    </row>
    <row r="13" customFormat="false" ht="12.75" hidden="false" customHeight="false" outlineLevel="0" collapsed="false">
      <c r="A13" s="12" t="s">
        <v>42</v>
      </c>
      <c r="B13" s="24" t="n">
        <v>0.276686834928634</v>
      </c>
      <c r="C13" s="24" t="n">
        <v>0.282306015167118</v>
      </c>
      <c r="D13" s="24" t="n">
        <v>0.293129228537167</v>
      </c>
      <c r="E13" s="24" t="n">
        <v>0.336836238695517</v>
      </c>
      <c r="F13" s="24" t="n">
        <v>0.323553130498831</v>
      </c>
      <c r="G13" s="24" t="n">
        <v>0.328478462968702</v>
      </c>
      <c r="H13" s="24" t="n">
        <v>0.340426577014179</v>
      </c>
      <c r="I13" s="24" t="n">
        <v>0.333014817120496</v>
      </c>
    </row>
    <row r="14" customFormat="false" ht="7.5" hidden="false" customHeight="true" outlineLevel="0" collapsed="false">
      <c r="A14" s="13"/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13" t="s">
        <v>43</v>
      </c>
      <c r="B15" s="24" t="n">
        <v>2.66164941205996</v>
      </c>
      <c r="C15" s="24" t="n">
        <v>2.65079277144824</v>
      </c>
      <c r="D15" s="24" t="n">
        <v>2.80397352954239</v>
      </c>
      <c r="E15" s="24" t="n">
        <v>3.00279811084426</v>
      </c>
      <c r="F15" s="24" t="n">
        <v>3.08109233773077</v>
      </c>
      <c r="G15" s="24" t="n">
        <v>3.11331474021279</v>
      </c>
      <c r="H15" s="24" t="n">
        <v>3.10477224848002</v>
      </c>
      <c r="I15" s="24" t="n">
        <v>3.13237814715993</v>
      </c>
    </row>
    <row r="16" customFormat="false" ht="7.5" hidden="false" customHeight="true" outlineLevel="0" collapsed="false">
      <c r="A16" s="14"/>
      <c r="B16" s="25"/>
      <c r="C16" s="25"/>
      <c r="D16" s="25"/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29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3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3"/>
      <c r="B19" s="16"/>
      <c r="C19" s="16"/>
      <c r="D19" s="16"/>
      <c r="E19" s="16"/>
      <c r="F19" s="16"/>
      <c r="G19" s="16"/>
    </row>
    <row r="20" customFormat="false" ht="6" hidden="false" customHeight="true" outlineLevel="0" collapsed="false">
      <c r="B20" s="16"/>
      <c r="C20" s="16"/>
      <c r="D20" s="16"/>
      <c r="E20" s="16"/>
      <c r="F20" s="16"/>
      <c r="G20" s="16"/>
    </row>
    <row r="21" customFormat="false" ht="15" hidden="false" customHeight="false" outlineLevel="0" collapsed="false">
      <c r="A21" s="3" t="s">
        <v>61</v>
      </c>
    </row>
    <row r="22" customFormat="false" ht="15" hidden="false" customHeight="false" outlineLevel="0" collapsed="false">
      <c r="A22" s="4" t="s">
        <v>57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23"/>
      <c r="I25" s="23"/>
    </row>
    <row r="26" customFormat="false" ht="12.75" hidden="false" customHeight="true" outlineLevel="0" collapsed="false">
      <c r="A26" s="0" t="s">
        <v>36</v>
      </c>
      <c r="B26" s="22"/>
      <c r="C26" s="22"/>
      <c r="D26" s="22"/>
      <c r="E26" s="22"/>
      <c r="F26" s="22"/>
      <c r="G26" s="22"/>
      <c r="H26" s="23"/>
      <c r="I26" s="23"/>
    </row>
    <row r="27" customFormat="false" ht="12.75" hidden="false" customHeight="true" outlineLevel="0" collapsed="false">
      <c r="A27" s="10" t="s">
        <v>37</v>
      </c>
      <c r="B27" s="24" t="n">
        <v>100.697815533981</v>
      </c>
      <c r="C27" s="24" t="n">
        <v>99.1525423728814</v>
      </c>
      <c r="D27" s="24" t="n">
        <v>105.431675242996</v>
      </c>
      <c r="E27" s="24" t="n">
        <v>116.091298145506</v>
      </c>
      <c r="F27" s="24" t="n">
        <v>119.960915689559</v>
      </c>
      <c r="G27" s="24" t="n">
        <v>122.268557130942</v>
      </c>
      <c r="H27" s="24" t="n">
        <v>120.196238757155</v>
      </c>
      <c r="I27" s="24" t="n">
        <v>119.648093841642</v>
      </c>
    </row>
    <row r="28" customFormat="false" ht="12.75" hidden="false" customHeight="true" outlineLevel="0" collapsed="false">
      <c r="A28" s="10" t="s">
        <v>38</v>
      </c>
      <c r="B28" s="24" t="n">
        <v>10.9227871939736</v>
      </c>
      <c r="C28" s="24" t="n">
        <v>10.8411214953271</v>
      </c>
      <c r="D28" s="24" t="n">
        <v>11.1731843575419</v>
      </c>
      <c r="E28" s="24" t="n">
        <v>9.65909090909091</v>
      </c>
      <c r="F28" s="24" t="n">
        <v>8.91364902506964</v>
      </c>
      <c r="G28" s="24" t="n">
        <v>10.1529902642559</v>
      </c>
      <c r="H28" s="24" t="n">
        <v>12.6241134751773</v>
      </c>
      <c r="I28" s="24" t="n">
        <v>10.5643994211288</v>
      </c>
      <c r="J28" s="2" t="s">
        <v>45</v>
      </c>
    </row>
    <row r="29" customFormat="false" ht="12.75" hidden="false" customHeight="true" outlineLevel="0" collapsed="false">
      <c r="A29" s="12" t="s">
        <v>39</v>
      </c>
      <c r="B29" s="24" t="n">
        <v>25.3333333333333</v>
      </c>
      <c r="C29" s="24" t="n">
        <v>24.5614035087719</v>
      </c>
      <c r="D29" s="24" t="n">
        <v>21.2765957446809</v>
      </c>
      <c r="E29" s="24" t="n">
        <v>23.1578947368421</v>
      </c>
      <c r="F29" s="24" t="n">
        <v>25</v>
      </c>
      <c r="G29" s="24" t="n">
        <v>25.9067357512953</v>
      </c>
      <c r="H29" s="24" t="n">
        <v>27.2251308900524</v>
      </c>
      <c r="I29" s="24" t="n">
        <v>25</v>
      </c>
    </row>
    <row r="30" customFormat="false" ht="6" hidden="false" customHeight="true" outlineLevel="0" collapsed="false">
      <c r="A30" s="13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true" outlineLevel="0" collapsed="false">
      <c r="A31" s="13" t="s">
        <v>40</v>
      </c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12" t="s">
        <v>41</v>
      </c>
      <c r="B32" s="24" t="n">
        <v>113.040265977096</v>
      </c>
      <c r="C32" s="24" t="n">
        <v>110.438782731776</v>
      </c>
      <c r="D32" s="24" t="n">
        <v>117.289073305671</v>
      </c>
      <c r="E32" s="24" t="n">
        <v>129.699510831586</v>
      </c>
      <c r="F32" s="24" t="n">
        <v>137.539212269083</v>
      </c>
      <c r="G32" s="24" t="n">
        <v>140.076203671631</v>
      </c>
      <c r="H32" s="24" t="n">
        <v>140.256143994462</v>
      </c>
      <c r="I32" s="24" t="n">
        <v>138.314304902619</v>
      </c>
    </row>
    <row r="33" customFormat="false" ht="12.75" hidden="false" customHeight="false" outlineLevel="0" collapsed="false">
      <c r="A33" s="12" t="s">
        <v>42</v>
      </c>
      <c r="B33" s="24" t="n">
        <v>27.9527559055118</v>
      </c>
      <c r="C33" s="24" t="n">
        <v>28.5714285714286</v>
      </c>
      <c r="D33" s="24" t="n">
        <v>29.7520661157025</v>
      </c>
      <c r="E33" s="24" t="n">
        <v>30.5139882888744</v>
      </c>
      <c r="F33" s="24" t="n">
        <v>28.5274183610598</v>
      </c>
      <c r="G33" s="24" t="n">
        <v>29.4081381011097</v>
      </c>
      <c r="H33" s="24" t="n">
        <v>29.7732696897375</v>
      </c>
      <c r="I33" s="24" t="n">
        <v>29.5893719806763</v>
      </c>
    </row>
    <row r="34" customFormat="false" ht="7.5" hidden="false" customHeight="true" outlineLevel="0" collapsed="false">
      <c r="A34" s="13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13" t="s">
        <v>43</v>
      </c>
      <c r="B35" s="24" t="n">
        <v>85.868745285391</v>
      </c>
      <c r="C35" s="24" t="n">
        <v>84.6172480620155</v>
      </c>
      <c r="D35" s="24" t="n">
        <v>89.6992659246981</v>
      </c>
      <c r="E35" s="24" t="n">
        <v>95.0443282564219</v>
      </c>
      <c r="F35" s="24" t="n">
        <v>98.1522707034728</v>
      </c>
      <c r="G35" s="24" t="n">
        <v>100.266134397871</v>
      </c>
      <c r="H35" s="24" t="n">
        <v>99.6933187294633</v>
      </c>
      <c r="I35" s="24" t="n">
        <v>99.4605092792404</v>
      </c>
    </row>
    <row r="36" customFormat="false" ht="7.5" hidden="false" customHeight="true" outlineLevel="0" collapsed="false">
      <c r="A36" s="14"/>
      <c r="B36" s="25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A37" s="29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62</v>
      </c>
    </row>
    <row r="42" customFormat="false" ht="15" hidden="false" customHeight="false" outlineLevel="0" collapsed="false">
      <c r="A42" s="4" t="s">
        <v>57</v>
      </c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22"/>
      <c r="C45" s="22"/>
      <c r="D45" s="22"/>
      <c r="E45" s="22"/>
      <c r="F45" s="22"/>
      <c r="G45" s="22"/>
      <c r="H45" s="23"/>
      <c r="I45" s="23"/>
    </row>
    <row r="46" customFormat="false" ht="12.75" hidden="false" customHeight="true" outlineLevel="0" collapsed="false">
      <c r="A46" s="0" t="s">
        <v>36</v>
      </c>
      <c r="B46" s="22"/>
      <c r="C46" s="22"/>
      <c r="D46" s="22"/>
      <c r="E46" s="22"/>
      <c r="F46" s="22"/>
      <c r="G46" s="22"/>
      <c r="H46" s="24"/>
      <c r="I46" s="24"/>
    </row>
    <row r="47" customFormat="false" ht="12.75" hidden="false" customHeight="true" outlineLevel="0" collapsed="false">
      <c r="A47" s="10" t="s">
        <v>37</v>
      </c>
      <c r="B47" s="24" t="n">
        <v>0.339270067824512</v>
      </c>
      <c r="C47" s="24" t="n">
        <v>0.34048053922884</v>
      </c>
      <c r="D47" s="24" t="n">
        <v>0.345065562456867</v>
      </c>
      <c r="E47" s="24" t="n">
        <v>0.36994296252533</v>
      </c>
      <c r="F47" s="24" t="n">
        <v>0.372081987457062</v>
      </c>
      <c r="G47" s="24" t="n">
        <v>0.388043964043043</v>
      </c>
      <c r="H47" s="24" t="n">
        <v>0.469530174692055</v>
      </c>
      <c r="I47" s="24" t="n">
        <v>0.416261217428911</v>
      </c>
    </row>
    <row r="48" customFormat="false" ht="12.75" hidden="false" customHeight="true" outlineLevel="0" collapsed="false">
      <c r="A48" s="10" t="s">
        <v>38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</row>
    <row r="49" customFormat="false" ht="12.75" hidden="false" customHeight="true" outlineLevel="0" collapsed="false">
      <c r="A49" s="12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</row>
    <row r="50" customFormat="false" ht="6" hidden="false" customHeight="true" outlineLevel="0" collapsed="false">
      <c r="A50" s="13"/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true" outlineLevel="0" collapsed="false">
      <c r="A51" s="13" t="s">
        <v>40</v>
      </c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12" t="s">
        <v>41</v>
      </c>
      <c r="B52" s="24" t="n">
        <v>0.292067275779362</v>
      </c>
      <c r="C52" s="24" t="n">
        <v>0.297199114750598</v>
      </c>
      <c r="D52" s="24" t="n">
        <v>0.294154249963231</v>
      </c>
      <c r="E52" s="24" t="n">
        <v>0.317488363361291</v>
      </c>
      <c r="F52" s="24" t="n">
        <v>0.320853308024568</v>
      </c>
      <c r="G52" s="24" t="n">
        <v>0.334520658657796</v>
      </c>
      <c r="H52" s="24" t="n">
        <v>0.418552612868346</v>
      </c>
      <c r="I52" s="24" t="n">
        <v>0.36490431397989</v>
      </c>
    </row>
    <row r="53" customFormat="false" ht="12.75" hidden="false" customHeight="false" outlineLevel="0" collapsed="false">
      <c r="A53" s="12" t="s">
        <v>42</v>
      </c>
      <c r="B53" s="24" t="n">
        <v>0.0472027920451495</v>
      </c>
      <c r="C53" s="24" t="n">
        <v>0.0432814244782424</v>
      </c>
      <c r="D53" s="24" t="n">
        <v>0.0509113124936361</v>
      </c>
      <c r="E53" s="24" t="n">
        <v>0.0524545991640393</v>
      </c>
      <c r="F53" s="24" t="n">
        <v>0.0512286794324941</v>
      </c>
      <c r="G53" s="24" t="n">
        <v>0.0535233053852474</v>
      </c>
      <c r="H53" s="24" t="n">
        <v>0.0509775618237089</v>
      </c>
      <c r="I53" s="24" t="n">
        <v>0.0513569034490215</v>
      </c>
    </row>
    <row r="54" customFormat="false" ht="7.5" hidden="false" customHeight="true" outlineLevel="0" collapsed="false">
      <c r="A54" s="13"/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true" outlineLevel="0" collapsed="false">
      <c r="A55" s="13" t="s">
        <v>43</v>
      </c>
      <c r="B55" s="24" t="n">
        <v>0.339270067824512</v>
      </c>
      <c r="C55" s="24" t="n">
        <v>0.340480539228841</v>
      </c>
      <c r="D55" s="24" t="n">
        <v>0.345065562456867</v>
      </c>
      <c r="E55" s="24" t="n">
        <v>0.36994296252533</v>
      </c>
      <c r="F55" s="24" t="n">
        <v>0.372081987457062</v>
      </c>
      <c r="G55" s="24" t="n">
        <v>0.388043964043043</v>
      </c>
      <c r="H55" s="24" t="n">
        <v>0.469530174692055</v>
      </c>
      <c r="I55" s="24" t="n">
        <v>0.416261217428911</v>
      </c>
      <c r="J55" s="2" t="s">
        <v>45</v>
      </c>
    </row>
    <row r="56" s="17" customFormat="true" ht="7.5" hidden="false" customHeight="true" outlineLevel="0" collapsed="false">
      <c r="A56" s="14"/>
      <c r="B56" s="25"/>
      <c r="C56" s="25"/>
      <c r="D56" s="25"/>
      <c r="E56" s="25"/>
      <c r="F56" s="25"/>
      <c r="G56" s="25"/>
      <c r="H56" s="25"/>
      <c r="I56" s="25"/>
    </row>
    <row r="57" s="19" customFormat="true" ht="12.75" hidden="false" customHeight="false" outlineLevel="0" collapsed="false">
      <c r="A57" s="31"/>
    </row>
    <row r="58" s="19" customFormat="true" ht="12.75" hidden="false" customHeight="false" outlineLevel="0" collapsed="false">
      <c r="A58" s="32"/>
    </row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true" outlineLevel="0" collapsed="false">
      <c r="J78" s="21" t="s">
        <v>45</v>
      </c>
    </row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true" outlineLevel="0" collapsed="false">
      <c r="J98" s="21" t="s">
        <v>45</v>
      </c>
    </row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true" outlineLevel="0" collapsed="false">
      <c r="J118" s="21" t="s">
        <v>45</v>
      </c>
    </row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8" location="Índice!A1" display="Volver"/>
    <hyperlink ref="J98" location="Índice!A1" display="Volver"/>
    <hyperlink ref="J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63</v>
      </c>
    </row>
    <row r="2" customFormat="false" ht="15" hidden="false" customHeight="false" outlineLevel="0" collapsed="false">
      <c r="A2" s="4" t="s">
        <v>57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22"/>
      <c r="C5" s="22"/>
      <c r="D5" s="22"/>
      <c r="E5" s="22"/>
      <c r="F5" s="22"/>
      <c r="G5" s="22"/>
      <c r="H5" s="23"/>
      <c r="I5" s="23"/>
    </row>
    <row r="6" customFormat="false" ht="12.75" hidden="false" customHeight="false" outlineLevel="0" collapsed="false">
      <c r="A6" s="0" t="s">
        <v>36</v>
      </c>
      <c r="B6" s="22"/>
      <c r="C6" s="22"/>
      <c r="D6" s="22"/>
      <c r="E6" s="22"/>
      <c r="F6" s="22"/>
      <c r="G6" s="22"/>
      <c r="H6" s="24"/>
      <c r="I6" s="24"/>
    </row>
    <row r="7" customFormat="false" ht="12.75" hidden="false" customHeight="false" outlineLevel="0" collapsed="false">
      <c r="A7" s="10" t="s">
        <v>37</v>
      </c>
      <c r="B7" s="24" t="n">
        <v>2.56266567111366</v>
      </c>
      <c r="C7" s="24" t="n">
        <v>2.58173404193155</v>
      </c>
      <c r="D7" s="24" t="n">
        <v>2.72921077175892</v>
      </c>
      <c r="E7" s="24" t="n">
        <v>2.89506797053653</v>
      </c>
      <c r="F7" s="24" t="n">
        <v>2.94412384188245</v>
      </c>
      <c r="G7" s="24" t="n">
        <v>2.94184485073856</v>
      </c>
      <c r="H7" s="24" t="n">
        <v>2.95809546680056</v>
      </c>
      <c r="I7" s="24" t="n">
        <v>2.98150204634207</v>
      </c>
    </row>
    <row r="8" customFormat="false" ht="12.75" hidden="false" customHeight="true" outlineLevel="0" collapsed="false">
      <c r="A8" s="10" t="s">
        <v>38</v>
      </c>
      <c r="B8" s="24" t="n">
        <v>0.108336535366423</v>
      </c>
      <c r="C8" s="24" t="n">
        <v>0.107761973531534</v>
      </c>
      <c r="D8" s="24" t="n">
        <v>0.11769582660962</v>
      </c>
      <c r="E8" s="24" t="n">
        <v>0.133585373981591</v>
      </c>
      <c r="F8" s="24" t="n">
        <v>0.13487203927921</v>
      </c>
      <c r="G8" s="24" t="n">
        <v>0.139792721137624</v>
      </c>
      <c r="H8" s="24" t="n">
        <v>0.164414438998832</v>
      </c>
      <c r="I8" s="24" t="n">
        <v>0.134565170999711</v>
      </c>
    </row>
    <row r="9" customFormat="false" ht="12.75" hidden="false" customHeight="false" outlineLevel="0" collapsed="false">
      <c r="A9" s="12" t="s">
        <v>39</v>
      </c>
      <c r="B9" s="24" t="n">
        <v>0.0639107618708395</v>
      </c>
      <c r="C9" s="24" t="n">
        <v>0.0667820681040495</v>
      </c>
      <c r="D9" s="24" t="n">
        <v>0.0673605045375813</v>
      </c>
      <c r="E9" s="24" t="n">
        <v>0.0718200935384898</v>
      </c>
      <c r="F9" s="24" t="n">
        <v>0.0656889724986827</v>
      </c>
      <c r="G9" s="24" t="n">
        <v>0.0661088730503047</v>
      </c>
      <c r="H9" s="24" t="n">
        <v>0.0648106709746433</v>
      </c>
      <c r="I9" s="24" t="n">
        <v>0.0625252309695625</v>
      </c>
    </row>
    <row r="10" customFormat="false" ht="6" hidden="false" customHeight="true" outlineLevel="0" collapsed="false">
      <c r="A10" s="13"/>
      <c r="B10" s="24"/>
      <c r="C10" s="24"/>
      <c r="D10" s="24"/>
      <c r="E10" s="24"/>
      <c r="F10" s="24"/>
      <c r="G10" s="24"/>
      <c r="H10" s="24"/>
      <c r="I10" s="24"/>
    </row>
    <row r="11" customFormat="false" ht="12.75" hidden="false" customHeight="false" outlineLevel="0" collapsed="false">
      <c r="A11" s="13" t="s">
        <v>40</v>
      </c>
      <c r="B11" s="24"/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2" t="s">
        <v>41</v>
      </c>
      <c r="B12" s="24" t="n">
        <v>2.2992286282802</v>
      </c>
      <c r="C12" s="24" t="n">
        <v>2.33206017367891</v>
      </c>
      <c r="D12" s="24" t="n">
        <v>2.47013190815284</v>
      </c>
      <c r="E12" s="24" t="n">
        <v>2.61999701228411</v>
      </c>
      <c r="F12" s="24" t="n">
        <v>2.67368094446766</v>
      </c>
      <c r="G12" s="24" t="n">
        <v>2.68291843129153</v>
      </c>
      <c r="H12" s="24" t="n">
        <v>2.71045048191851</v>
      </c>
      <c r="I12" s="24" t="n">
        <v>2.73751772114563</v>
      </c>
    </row>
    <row r="13" customFormat="false" ht="12.75" hidden="false" customHeight="false" outlineLevel="0" collapsed="false">
      <c r="A13" s="12" t="s">
        <v>42</v>
      </c>
      <c r="B13" s="24" t="n">
        <v>0.435684340070723</v>
      </c>
      <c r="C13" s="24" t="n">
        <v>0.424217909888224</v>
      </c>
      <c r="D13" s="24" t="n">
        <v>0.444135194753283</v>
      </c>
      <c r="E13" s="24" t="n">
        <v>0.480476425772497</v>
      </c>
      <c r="F13" s="24" t="n">
        <v>0.471003909192683</v>
      </c>
      <c r="G13" s="24" t="n">
        <v>0.464828013634955</v>
      </c>
      <c r="H13" s="24" t="n">
        <v>0.476870094855534</v>
      </c>
      <c r="I13" s="24" t="n">
        <v>0.441074727165718</v>
      </c>
    </row>
    <row r="14" customFormat="false" ht="7.5" hidden="false" customHeight="true" outlineLevel="0" collapsed="false">
      <c r="A14" s="13"/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13" t="s">
        <v>43</v>
      </c>
      <c r="B15" s="24" t="n">
        <v>2.73491296835092</v>
      </c>
      <c r="C15" s="24" t="n">
        <v>2.75627808356713</v>
      </c>
      <c r="D15" s="24" t="n">
        <v>2.91426710290612</v>
      </c>
      <c r="E15" s="24" t="n">
        <v>3.10047343805661</v>
      </c>
      <c r="F15" s="24" t="n">
        <v>3.14468485366034</v>
      </c>
      <c r="G15" s="24" t="n">
        <v>3.14774644492649</v>
      </c>
      <c r="H15" s="24" t="n">
        <v>3.18732057677404</v>
      </c>
      <c r="I15" s="24" t="n">
        <v>3.17859244831134</v>
      </c>
    </row>
    <row r="16" customFormat="false" ht="7.5" hidden="false" customHeight="true" outlineLevel="0" collapsed="false">
      <c r="A16" s="14"/>
      <c r="B16" s="25"/>
      <c r="C16" s="25"/>
      <c r="D16" s="25"/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12.75" hidden="false" customHeight="fals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64</v>
      </c>
    </row>
    <row r="22" customFormat="false" ht="15" hidden="false" customHeight="false" outlineLevel="0" collapsed="false">
      <c r="A22" s="4" t="s">
        <v>59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23"/>
      <c r="I25" s="23"/>
    </row>
    <row r="26" customFormat="false" ht="12.75" hidden="false" customHeight="true" outlineLevel="0" collapsed="false">
      <c r="A26" s="0" t="s">
        <v>36</v>
      </c>
      <c r="B26" s="22"/>
      <c r="C26" s="22"/>
      <c r="D26" s="22"/>
      <c r="E26" s="22"/>
      <c r="F26" s="22"/>
      <c r="G26" s="22"/>
      <c r="H26" s="24"/>
      <c r="I26" s="24"/>
    </row>
    <row r="27" customFormat="false" ht="12.75" hidden="false" customHeight="true" outlineLevel="0" collapsed="false">
      <c r="A27" s="10" t="s">
        <v>37</v>
      </c>
      <c r="B27" s="24" t="n">
        <v>99.7572815533981</v>
      </c>
      <c r="C27" s="24" t="n">
        <v>99.4155464640561</v>
      </c>
      <c r="D27" s="24" t="n">
        <v>105.403087478559</v>
      </c>
      <c r="E27" s="24" t="n">
        <v>115.007132667618</v>
      </c>
      <c r="F27" s="24" t="n">
        <v>117.615857063093</v>
      </c>
      <c r="G27" s="24" t="n">
        <v>118.765638031693</v>
      </c>
      <c r="H27" s="24" t="n">
        <v>118.179340419733</v>
      </c>
      <c r="I27" s="24" t="n">
        <v>116.955478539056</v>
      </c>
    </row>
    <row r="28" customFormat="false" ht="12.75" hidden="false" customHeight="true" outlineLevel="0" collapsed="false">
      <c r="A28" s="10" t="s">
        <v>38</v>
      </c>
      <c r="B28" s="24" t="n">
        <v>26.1770244821092</v>
      </c>
      <c r="C28" s="24" t="n">
        <v>26.5420560747664</v>
      </c>
      <c r="D28" s="24" t="n">
        <v>29.608938547486</v>
      </c>
      <c r="E28" s="24" t="n">
        <v>26.4204545454545</v>
      </c>
      <c r="F28" s="24" t="n">
        <v>26.8802228412256</v>
      </c>
      <c r="G28" s="24" t="n">
        <v>28.2336578581363</v>
      </c>
      <c r="H28" s="24" t="n">
        <v>34.1843971631206</v>
      </c>
      <c r="I28" s="24" t="n">
        <v>28.6541244573083</v>
      </c>
      <c r="J28" s="2" t="s">
        <v>45</v>
      </c>
    </row>
    <row r="29" customFormat="false" ht="12.75" hidden="false" customHeight="true" outlineLevel="0" collapsed="false">
      <c r="A29" s="12" t="s">
        <v>39</v>
      </c>
      <c r="B29" s="24" t="n">
        <v>54.6666666666667</v>
      </c>
      <c r="C29" s="24" t="n">
        <v>51.4619883040936</v>
      </c>
      <c r="D29" s="24" t="n">
        <v>48.4042553191489</v>
      </c>
      <c r="E29" s="24" t="n">
        <v>52.6315789473684</v>
      </c>
      <c r="F29" s="24" t="n">
        <v>48.9583333333333</v>
      </c>
      <c r="G29" s="24" t="n">
        <v>49.740932642487</v>
      </c>
      <c r="H29" s="24" t="n">
        <v>49.738219895288</v>
      </c>
      <c r="I29" s="24" t="n">
        <v>47.9166666666667</v>
      </c>
    </row>
    <row r="30" customFormat="false" ht="6" hidden="false" customHeight="true" outlineLevel="0" collapsed="false">
      <c r="A30" s="13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true" outlineLevel="0" collapsed="false">
      <c r="A31" s="13" t="s">
        <v>40</v>
      </c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12" t="s">
        <v>41</v>
      </c>
      <c r="B32" s="24" t="n">
        <v>108.976727004064</v>
      </c>
      <c r="C32" s="24" t="n">
        <v>108.740268931352</v>
      </c>
      <c r="D32" s="24" t="n">
        <v>115.387275242047</v>
      </c>
      <c r="E32" s="24" t="n">
        <v>127.463312368973</v>
      </c>
      <c r="F32" s="24" t="n">
        <v>133.356570233531</v>
      </c>
      <c r="G32" s="24" t="n">
        <v>134.949774852788</v>
      </c>
      <c r="H32" s="24" t="n">
        <v>137.521633783316</v>
      </c>
      <c r="I32" s="24" t="n">
        <v>135.258562793821</v>
      </c>
    </row>
    <row r="33" customFormat="false" ht="12.75" hidden="false" customHeight="false" outlineLevel="0" collapsed="false">
      <c r="A33" s="12" t="s">
        <v>42</v>
      </c>
      <c r="B33" s="24" t="n">
        <v>44.0157480314961</v>
      </c>
      <c r="C33" s="24" t="n">
        <v>42.9339477726575</v>
      </c>
      <c r="D33" s="24" t="n">
        <v>45.0788880540947</v>
      </c>
      <c r="E33" s="24" t="n">
        <v>43.5263500325309</v>
      </c>
      <c r="F33" s="24" t="n">
        <v>41.5280345040049</v>
      </c>
      <c r="G33" s="24" t="n">
        <v>41.6152897657213</v>
      </c>
      <c r="H33" s="24" t="n">
        <v>41.7064439140812</v>
      </c>
      <c r="I33" s="24" t="n">
        <v>39.1908212560386</v>
      </c>
    </row>
    <row r="34" customFormat="false" ht="7.5" hidden="false" customHeight="true" outlineLevel="0" collapsed="false">
      <c r="A34" s="13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13" t="s">
        <v>43</v>
      </c>
      <c r="B35" s="24" t="n">
        <v>88.2323359316067</v>
      </c>
      <c r="C35" s="24" t="n">
        <v>87.984496124031</v>
      </c>
      <c r="D35" s="24" t="n">
        <v>93.2275633435946</v>
      </c>
      <c r="E35" s="24" t="n">
        <v>98.1359399863605</v>
      </c>
      <c r="F35" s="24" t="n">
        <v>100.178094390027</v>
      </c>
      <c r="G35" s="24" t="n">
        <v>101.375027722333</v>
      </c>
      <c r="H35" s="24" t="n">
        <v>102.343921139102</v>
      </c>
      <c r="I35" s="24" t="n">
        <v>100.927924039707</v>
      </c>
    </row>
    <row r="36" s="17" customFormat="true" ht="7.5" hidden="false" customHeight="true" outlineLevel="0" collapsed="false">
      <c r="A36" s="14"/>
      <c r="B36" s="25"/>
      <c r="C36" s="25"/>
      <c r="D36" s="25"/>
      <c r="E36" s="25"/>
      <c r="F36" s="25"/>
      <c r="G36" s="25"/>
      <c r="H36" s="25"/>
      <c r="I36" s="25"/>
    </row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true" outlineLevel="0" collapsed="false">
      <c r="J59" s="21" t="s">
        <v>45</v>
      </c>
    </row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true" outlineLevel="0" collapsed="false">
      <c r="J80" s="21" t="s">
        <v>45</v>
      </c>
    </row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</sheetData>
  <hyperlinks>
    <hyperlink ref="J28" location="Índice!A1" display="Volver"/>
    <hyperlink ref="J59" location="Índice!A1" display="Volver"/>
    <hyperlink ref="J80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3-05-13T07:19:21Z</cp:lastPrinted>
  <dcterms:modified xsi:type="dcterms:W3CDTF">2013-07-04T06:30:38Z</dcterms:modified>
  <cp:revision>0</cp:revision>
  <dc:subject/>
  <dc:title/>
</cp:coreProperties>
</file>